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G_ARENA 300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2" uniqueCount="291">
  <si>
    <t xml:space="preserve">Sala de sport multifuncţională cu 3000 locuri - municipiul Sfântu Gheorghe</t>
  </si>
  <si>
    <r>
      <rPr>
        <b val="true"/>
        <sz val="10"/>
        <rFont val="Times New Roman"/>
        <family val="1"/>
        <charset val="238"/>
      </rPr>
      <t xml:space="preserve">Anexa 1</t>
    </r>
    <r>
      <rPr>
        <sz val="10"/>
        <rFont val="Times New Roman"/>
        <family val="1"/>
        <charset val="238"/>
      </rPr>
      <t xml:space="preserve"> la Act adiţional nr.3/2017</t>
    </r>
  </si>
  <si>
    <r>
      <rPr>
        <b val="true"/>
        <sz val="10"/>
        <rFont val="Times New Roman"/>
        <family val="1"/>
        <charset val="238"/>
      </rPr>
      <t xml:space="preserve">Anexă 4G </t>
    </r>
    <r>
      <rPr>
        <sz val="10"/>
        <rFont val="Times New Roman"/>
        <family val="1"/>
        <charset val="238"/>
      </rPr>
      <t xml:space="preserve">la Contract de delegare</t>
    </r>
  </si>
  <si>
    <t xml:space="preserve">Bunurile mobile şi imobile aferente serviciului public de administrare a bazelor sportive şi al activităţilor recreative şi distractive care se transmit operatorului</t>
  </si>
  <si>
    <t xml:space="preserve">Nr. crt.</t>
  </si>
  <si>
    <t xml:space="preserve">Denumire bun/mijloc fix</t>
  </si>
  <si>
    <t xml:space="preserve">  Adresa </t>
  </si>
  <si>
    <t xml:space="preserve">Pozitia in HGR </t>
  </si>
  <si>
    <t xml:space="preserve">Nr. inventar</t>
  </si>
  <si>
    <t xml:space="preserve">Cod de clasificare din Catalog</t>
  </si>
  <si>
    <t xml:space="preserve">Valoarea de inventar (lei)</t>
  </si>
  <si>
    <t xml:space="preserve">Nr. CF./Suprafata teren/Public/Privat</t>
  </si>
  <si>
    <t xml:space="preserve">DRUM DE ACCES LA SALA DE SPORT 3000 LOCURI</t>
  </si>
  <si>
    <t xml:space="preserve">Str. Lunca Oltului f.n.</t>
  </si>
  <si>
    <t xml:space="preserve">1.3.72.2.</t>
  </si>
  <si>
    <t xml:space="preserve">PARCARE AFERENTA STADION 3000 LOCURI</t>
  </si>
  <si>
    <t xml:space="preserve">-"-</t>
  </si>
  <si>
    <t xml:space="preserve">TEREN DE TENIS</t>
  </si>
  <si>
    <t xml:space="preserve">1.6.8.</t>
  </si>
  <si>
    <t xml:space="preserve">SPATII VERZI SALA DE SPORT 3000 LOCURI</t>
  </si>
  <si>
    <r>
      <rPr>
        <b val="true"/>
        <sz val="10"/>
        <rFont val="Times New Roman"/>
        <family val="1"/>
        <charset val="238"/>
      </rPr>
      <t xml:space="preserve">CLADIRE</t>
    </r>
    <r>
      <rPr>
        <sz val="10"/>
        <rFont val="Times New Roman"/>
        <family val="1"/>
        <charset val="238"/>
      </rPr>
      <t xml:space="preserve"> SALA MULTIFUNCTIONALA CU 3000 LOCURI</t>
    </r>
  </si>
  <si>
    <t xml:space="preserve">1.6.2</t>
  </si>
  <si>
    <r>
      <rPr>
        <b val="true"/>
        <sz val="10"/>
        <rFont val="Times New Roman"/>
        <family val="1"/>
        <charset val="238"/>
      </rPr>
      <t xml:space="preserve">TEREN 48429 MP</t>
    </r>
    <r>
      <rPr>
        <sz val="10"/>
        <rFont val="Times New Roman"/>
        <family val="1"/>
        <charset val="238"/>
      </rPr>
      <t xml:space="preserve"> SALA SPORT MULTIFUNCTIONALA 3000 LOCURI</t>
    </r>
  </si>
  <si>
    <t xml:space="preserve">TPR272</t>
  </si>
  <si>
    <t xml:space="preserve">80.1</t>
  </si>
  <si>
    <t xml:space="preserve">Subtotal 1:</t>
  </si>
  <si>
    <t xml:space="preserve">Denumirea bunurilor inventariate/Mijloace fixe</t>
  </si>
  <si>
    <t xml:space="preserve">Adresa</t>
  </si>
  <si>
    <t xml:space="preserve">BUC.</t>
  </si>
  <si>
    <t xml:space="preserve">Cod clasificare</t>
  </si>
  <si>
    <t xml:space="preserve">Pret unitar (lei)</t>
  </si>
  <si>
    <t xml:space="preserve">Valoare de inventar (lei)</t>
  </si>
  <si>
    <t xml:space="preserve">GRADENE TELESCOPICE</t>
  </si>
  <si>
    <t xml:space="preserve">A1</t>
  </si>
  <si>
    <t xml:space="preserve">3.1.1 </t>
  </si>
  <si>
    <t xml:space="preserve">PLASA PROTECTOARE IN SPATELE PORTILOR</t>
  </si>
  <si>
    <t xml:space="preserve">A2-A3</t>
  </si>
  <si>
    <t xml:space="preserve">PORTI HANDBAL</t>
  </si>
  <si>
    <t xml:space="preserve">A4-A7</t>
  </si>
  <si>
    <t xml:space="preserve">3.1.6 </t>
  </si>
  <si>
    <t xml:space="preserve">SISTEM COS BASCHET</t>
  </si>
  <si>
    <t xml:space="preserve">A8-A11</t>
  </si>
  <si>
    <t xml:space="preserve">STALPI SI FILEU VOLEI</t>
  </si>
  <si>
    <t xml:space="preserve">A12</t>
  </si>
  <si>
    <t xml:space="preserve">CATARG</t>
  </si>
  <si>
    <t xml:space="preserve">A13-A17</t>
  </si>
  <si>
    <t xml:space="preserve">LIFT PERSOANE</t>
  </si>
  <si>
    <t xml:space="preserve">A18-A19</t>
  </si>
  <si>
    <t xml:space="preserve">2.3.6.3.2 </t>
  </si>
  <si>
    <t xml:space="preserve">PLATFORME ELECTRICE PENTRU HANDICAPATI</t>
  </si>
  <si>
    <t xml:space="preserve">A20-A21</t>
  </si>
  <si>
    <t xml:space="preserve">2.3.6.5 </t>
  </si>
  <si>
    <t xml:space="preserve">PATINOAR AGREMENT</t>
  </si>
  <si>
    <t xml:space="preserve">A22</t>
  </si>
  <si>
    <t xml:space="preserve">1.6.8 </t>
  </si>
  <si>
    <t xml:space="preserve">CARUCIOR METALIC</t>
  </si>
  <si>
    <t xml:space="preserve">A23-A42</t>
  </si>
  <si>
    <t xml:space="preserve">2.1.23.6</t>
  </si>
  <si>
    <t xml:space="preserve">POST DE TRANSFORMARE</t>
  </si>
  <si>
    <t xml:space="preserve">A43-A44</t>
  </si>
  <si>
    <t xml:space="preserve">2.1.16.3.1</t>
  </si>
  <si>
    <t xml:space="preserve">GRUP ELECTROGEN COMPLET ECHIPAT, CARCASAT, CU ESAPAMENT SI REZERVOR SUPLIMENTAR DE MOTORINA MONTAJ EXTERIOR, S=205 KVA</t>
  </si>
  <si>
    <t xml:space="preserve">A45-A46</t>
  </si>
  <si>
    <t xml:space="preserve">2.1.16.1.1.2.2</t>
  </si>
  <si>
    <t xml:space="preserve">BATERIE DE COMPRESARE A FACTORULUI DE PUTERE AUTOMATA IN TREPTE 60KVAR</t>
  </si>
  <si>
    <t xml:space="preserve">A47-A48</t>
  </si>
  <si>
    <t xml:space="preserve">2.1.16.3.3</t>
  </si>
  <si>
    <t xml:space="preserve">SURSA NEINTRERUPTA DE CURENT UPS PUTERE 40KVA/32KW TRIFAZAT</t>
  </si>
  <si>
    <t xml:space="preserve">A49</t>
  </si>
  <si>
    <t xml:space="preserve">2.1.16.1.2.1</t>
  </si>
  <si>
    <t xml:space="preserve">SERVER MONTABIL IN RACK 19,SU</t>
  </si>
  <si>
    <t xml:space="preserve">A50</t>
  </si>
  <si>
    <t xml:space="preserve">3.3.5</t>
  </si>
  <si>
    <t xml:space="preserve">CENTRALA TELEFONICA</t>
  </si>
  <si>
    <t xml:space="preserve">A51</t>
  </si>
  <si>
    <t xml:space="preserve">2.1.22.5.1</t>
  </si>
  <si>
    <t xml:space="preserve">CAMERA VIDEO SPPED-DOME, PAN/TILT, ZOOM,DE INTERIOR COMPLET ECHIPATA CU SUPORTI DE PRINDERE SURSA DE ALIMENTARE</t>
  </si>
  <si>
    <t xml:space="preserve">A52-A71</t>
  </si>
  <si>
    <t xml:space="preserve">3.3.5.</t>
  </si>
  <si>
    <t xml:space="preserve">A72-A79</t>
  </si>
  <si>
    <t xml:space="preserve">INCINTA CUSTICA ACTIVA</t>
  </si>
  <si>
    <t xml:space="preserve">A80-A94</t>
  </si>
  <si>
    <t xml:space="preserve">2.1.22.9.</t>
  </si>
  <si>
    <t xml:space="preserve">TABELA MODULARA INDOOR AFISAJ LED</t>
  </si>
  <si>
    <t xml:space="preserve">A95-A96                    </t>
  </si>
  <si>
    <t xml:space="preserve">SERVER CONTROL ACCES-DE VANZARE A BILETELOR (CASA DE PLATA, IMPRIMANTA TERMICA, PC, DISPLAY CLIENT, IMPRIMARE BONURI FISCALE, CITITOR SI TERMINAL PENTRU PLATA CU CARDURI BANCARE)</t>
  </si>
  <si>
    <t xml:space="preserve">A97</t>
  </si>
  <si>
    <t xml:space="preserve">UPS 1000 VA</t>
  </si>
  <si>
    <t xml:space="preserve">A98-A99</t>
  </si>
  <si>
    <t xml:space="preserve">BARIERA</t>
  </si>
  <si>
    <t xml:space="preserve">A100-A103</t>
  </si>
  <si>
    <t xml:space="preserve">3.3.6.</t>
  </si>
  <si>
    <t xml:space="preserve">SWITCH POE 24X10/100 BASE-TX+2X10/100/1000 BASE - T PORTS</t>
  </si>
  <si>
    <t xml:space="preserve">A104-A107</t>
  </si>
  <si>
    <t xml:space="preserve">POMPA SUBMERSIBILA BASA 7.2 MC/H,10 MCA</t>
  </si>
  <si>
    <t xml:space="preserve">A108</t>
  </si>
  <si>
    <t xml:space="preserve">2.1.17.1.1.</t>
  </si>
  <si>
    <t xml:space="preserve">KIT DE POMPARE PENTRU PANOURI SOLARE Q=3.7MC/H, H=3.5 MCA</t>
  </si>
  <si>
    <t xml:space="preserve">A109</t>
  </si>
  <si>
    <t xml:space="preserve">2.1.17.7.</t>
  </si>
  <si>
    <t xml:space="preserve">CTA 35000</t>
  </si>
  <si>
    <t xml:space="preserve">A110-A111</t>
  </si>
  <si>
    <t xml:space="preserve">PANOU SOLAR</t>
  </si>
  <si>
    <t xml:space="preserve">A112-A119</t>
  </si>
  <si>
    <t xml:space="preserve">CTAR2-1900-2500MC/H</t>
  </si>
  <si>
    <t xml:space="preserve">A120-A125</t>
  </si>
  <si>
    <t xml:space="preserve">POMPE SUBMERSIBILE Q=10MCA, H=15MCA 1+1</t>
  </si>
  <si>
    <t xml:space="preserve">A126</t>
  </si>
  <si>
    <t xml:space="preserve">STATIE DE POMPARE HIDRANTI</t>
  </si>
  <si>
    <t xml:space="preserve">A127</t>
  </si>
  <si>
    <t xml:space="preserve">1.8.12.</t>
  </si>
  <si>
    <t xml:space="preserve">POMPA RECIRCULARE ACM, Q=2MC/H H=8M CA</t>
  </si>
  <si>
    <t xml:space="preserve">A128</t>
  </si>
  <si>
    <t xml:space="preserve">CENTRALA DE DETECTIE 6 BUCLE</t>
  </si>
  <si>
    <t xml:space="preserve">A129-A130</t>
  </si>
  <si>
    <t xml:space="preserve">2.1.24.3.1.</t>
  </si>
  <si>
    <t xml:space="preserve">VENTIL DE DESCARCARE TERMICA CU SENZOR</t>
  </si>
  <si>
    <t xml:space="preserve">A131</t>
  </si>
  <si>
    <t xml:space="preserve">2.1.16.5.</t>
  </si>
  <si>
    <t xml:space="preserve">VAS DE EXPANSIUNE 1000 LITRI PENTRU CIRCUIT INCALZIRE</t>
  </si>
  <si>
    <t xml:space="preserve">A132</t>
  </si>
  <si>
    <t xml:space="preserve">2.1.17.4.</t>
  </si>
  <si>
    <t xml:space="preserve">BOILER BIVALENT 2000 LITRI</t>
  </si>
  <si>
    <t xml:space="preserve">A133</t>
  </si>
  <si>
    <t xml:space="preserve">PCZ-POMPA PCZ MONTATA PE RETURUL CAZANELOR</t>
  </si>
  <si>
    <t xml:space="preserve">A134-A137</t>
  </si>
  <si>
    <t xml:space="preserve">P1-POMPA PT. CIRCUITUL PREPARARE PA CALDA Q=6,3 MC/H.H=6MCA</t>
  </si>
  <si>
    <t xml:space="preserve">A138</t>
  </si>
  <si>
    <t xml:space="preserve">P3-POMPA PT. CIRCUITUL DE AGENT TERMIC AFERENT CTA</t>
  </si>
  <si>
    <t xml:space="preserve">A139</t>
  </si>
  <si>
    <t xml:space="preserve">P4-POMPA PT. CIRCUITUL DE ALIMENTARE CU AGENT TERMIC A AEROTERMELOR DIN SALA DE ANTRENAMENTE</t>
  </si>
  <si>
    <t xml:space="preserve">A140</t>
  </si>
  <si>
    <t xml:space="preserve">P5-POMPA PT. CIRCUITUL DE ALIMENTARE CU AGENT TERMIC A AEROTERMELOR DIN SALA DE ANTRENAMENTE</t>
  </si>
  <si>
    <t xml:space="preserve">A141</t>
  </si>
  <si>
    <t xml:space="preserve">P6-POMPA PT. CIRCUITUL VENTILCONVECTOARELOR SI CTA-URI RACIRE</t>
  </si>
  <si>
    <t xml:space="preserve">A142</t>
  </si>
  <si>
    <t xml:space="preserve">SCHIMBATOR DE CALDURA CU PLACI 384KW</t>
  </si>
  <si>
    <t xml:space="preserve">A143</t>
  </si>
  <si>
    <t xml:space="preserve">2.1.17.3.1</t>
  </si>
  <si>
    <t xml:space="preserve">STATIE DE DEDURIZARE 1.8 MC/H</t>
  </si>
  <si>
    <t xml:space="preserve">A144</t>
  </si>
  <si>
    <t xml:space="preserve">2.1.24.4</t>
  </si>
  <si>
    <t xml:space="preserve">REZERVOR  PT. ACUMULARE APA DEDURIZATA 750 LITRI +POMPA</t>
  </si>
  <si>
    <t xml:space="preserve">A145</t>
  </si>
  <si>
    <t xml:space="preserve">CENTRASLA DE TRATARE AER CU RECUPERARE DE CALDURA 1000MC/H</t>
  </si>
  <si>
    <t xml:space="preserve">A146-A147</t>
  </si>
  <si>
    <t xml:space="preserve">2.1.17.3.</t>
  </si>
  <si>
    <t xml:space="preserve">UPS 120KVA</t>
  </si>
  <si>
    <t xml:space="preserve">A148</t>
  </si>
  <si>
    <t xml:space="preserve">CAZAN CU CONDENSATIE 395KW</t>
  </si>
  <si>
    <t xml:space="preserve">A149-A152</t>
  </si>
  <si>
    <t xml:space="preserve">CHILLER 384KW</t>
  </si>
  <si>
    <t xml:space="preserve">A153</t>
  </si>
  <si>
    <t xml:space="preserve">CHILLER 253 KW</t>
  </si>
  <si>
    <t xml:space="preserve">A154-A155</t>
  </si>
  <si>
    <t xml:space="preserve">CENTRALA DE DEZUMIDIFICARE PT MONTARE LA INTERIOR CU DEBIT DE AER CIRCULAT 8200 MC/H ECHIPATA CU HIGROSTAT MECANIC POMPA EVACUARE CONDENS SI SUPORT ANTIVIBRATII DE CAUCIUC</t>
  </si>
  <si>
    <t xml:space="preserve">A156-A157</t>
  </si>
  <si>
    <t xml:space="preserve">1.6.5</t>
  </si>
  <si>
    <t xml:space="preserve">DEZUMIDIFICATOR PROFESIONAL MOBIL PT MONTARE LA INTERIOR CU DEBIT DE AER CIRCULAT 1600 MC/H ECHIPAT CU HIGROSTAT MECANIC SI POMPA EVACUARE CONDENS</t>
  </si>
  <si>
    <t xml:space="preserve">A158-A159</t>
  </si>
  <si>
    <t xml:space="preserve">CENTRALA DE EVACUARE FUM</t>
  </si>
  <si>
    <t xml:space="preserve">A160-A161</t>
  </si>
  <si>
    <t xml:space="preserve">STATIE DE POMPARE APE UZATE CONVENTIONAL UZATE 50L/S H=15MCA</t>
  </si>
  <si>
    <t xml:space="preserve">A162-A163</t>
  </si>
  <si>
    <t xml:space="preserve">1.8.12</t>
  </si>
  <si>
    <t xml:space="preserve">AUTOMATIZARE CASCADARE 4 CAZANE</t>
  </si>
  <si>
    <t xml:space="preserve">A164</t>
  </si>
  <si>
    <t xml:space="preserve">2.1.16.5</t>
  </si>
  <si>
    <t xml:space="preserve">Subtotal 2: </t>
  </si>
  <si>
    <t xml:space="preserve">Denumirea bunurilor inventariate/Obiecte de inventar</t>
  </si>
  <si>
    <t xml:space="preserve">Pret unitar</t>
  </si>
  <si>
    <t xml:space="preserve">Valoare de inventar</t>
  </si>
  <si>
    <t xml:space="preserve">SCAUNE PLIABILE</t>
  </si>
  <si>
    <t xml:space="preserve">SA1-SA2316</t>
  </si>
  <si>
    <t xml:space="preserve">SCAUNE VIP</t>
  </si>
  <si>
    <t xml:space="preserve">SA2317-SA2346</t>
  </si>
  <si>
    <t xml:space="preserve">BANCA TEREN TENIS</t>
  </si>
  <si>
    <t xml:space="preserve">SA2347</t>
  </si>
  <si>
    <t xml:space="preserve">SA2348</t>
  </si>
  <si>
    <t xml:space="preserve">SA2349</t>
  </si>
  <si>
    <t xml:space="preserve">SA2350</t>
  </si>
  <si>
    <t xml:space="preserve">BANCI</t>
  </si>
  <si>
    <t xml:space="preserve">SA2351</t>
  </si>
  <si>
    <t xml:space="preserve">SA2352</t>
  </si>
  <si>
    <t xml:space="preserve">SA2353</t>
  </si>
  <si>
    <t xml:space="preserve">SA2354</t>
  </si>
  <si>
    <t xml:space="preserve">SA2355</t>
  </si>
  <si>
    <t xml:space="preserve">COSURI DE GUNOI</t>
  </si>
  <si>
    <t xml:space="preserve">SA2356</t>
  </si>
  <si>
    <t xml:space="preserve">SA2357</t>
  </si>
  <si>
    <t xml:space="preserve">SA2358</t>
  </si>
  <si>
    <t xml:space="preserve">RASTEL BICICLETE</t>
  </si>
  <si>
    <t xml:space="preserve">SA2359</t>
  </si>
  <si>
    <t xml:space="preserve">SA2360</t>
  </si>
  <si>
    <t xml:space="preserve">SA2361</t>
  </si>
  <si>
    <t xml:space="preserve">SA2362</t>
  </si>
  <si>
    <t xml:space="preserve">SECURITY ROUTER</t>
  </si>
  <si>
    <t xml:space="preserve">SA2363</t>
  </si>
  <si>
    <t xml:space="preserve">CAMERA VIDEO IP FIXA EXTERIOR</t>
  </si>
  <si>
    <t xml:space="preserve">SA2364</t>
  </si>
  <si>
    <t xml:space="preserve">SA2365</t>
  </si>
  <si>
    <t xml:space="preserve">SA2366</t>
  </si>
  <si>
    <t xml:space="preserve">SA2367</t>
  </si>
  <si>
    <t xml:space="preserve">SA2368</t>
  </si>
  <si>
    <t xml:space="preserve">SA2369</t>
  </si>
  <si>
    <t xml:space="preserve">SA2370</t>
  </si>
  <si>
    <t xml:space="preserve">SA2371</t>
  </si>
  <si>
    <t xml:space="preserve">SA2372</t>
  </si>
  <si>
    <t xml:space="preserve">SA2373</t>
  </si>
  <si>
    <t xml:space="preserve">SA2374</t>
  </si>
  <si>
    <t xml:space="preserve">SA2375</t>
  </si>
  <si>
    <t xml:space="preserve">SA2376</t>
  </si>
  <si>
    <t xml:space="preserve">SA2377</t>
  </si>
  <si>
    <t xml:space="preserve">SA2378</t>
  </si>
  <si>
    <t xml:space="preserve">SA2379</t>
  </si>
  <si>
    <t xml:space="preserve">SA2380</t>
  </si>
  <si>
    <t xml:space="preserve">SA2381</t>
  </si>
  <si>
    <t xml:space="preserve">SA2382</t>
  </si>
  <si>
    <t xml:space="preserve">SA2383</t>
  </si>
  <si>
    <t xml:space="preserve">SA2384</t>
  </si>
  <si>
    <t xml:space="preserve">SA2385</t>
  </si>
  <si>
    <t xml:space="preserve">SA2386</t>
  </si>
  <si>
    <t xml:space="preserve">SA2387</t>
  </si>
  <si>
    <t xml:space="preserve">SA2388</t>
  </si>
  <si>
    <t xml:space="preserve">SA2389</t>
  </si>
  <si>
    <t xml:space="preserve">SA2390</t>
  </si>
  <si>
    <t xml:space="preserve">SA2391</t>
  </si>
  <si>
    <t xml:space="preserve">SA2392</t>
  </si>
  <si>
    <t xml:space="preserve">SA2393</t>
  </si>
  <si>
    <t xml:space="preserve">SA2394</t>
  </si>
  <si>
    <t xml:space="preserve">SA2395</t>
  </si>
  <si>
    <t xml:space="preserve">SA2396</t>
  </si>
  <si>
    <t xml:space="preserve">SA2397</t>
  </si>
  <si>
    <t xml:space="preserve">SA2398</t>
  </si>
  <si>
    <t xml:space="preserve">SA2399</t>
  </si>
  <si>
    <t xml:space="preserve">SURSA DE SUNET COMBO CD TUNER FM</t>
  </si>
  <si>
    <t xml:space="preserve">SA2400</t>
  </si>
  <si>
    <t xml:space="preserve">SA2401</t>
  </si>
  <si>
    <t xml:space="preserve">MIXER 19" 8 CANALE</t>
  </si>
  <si>
    <t xml:space="preserve">SA2402</t>
  </si>
  <si>
    <t xml:space="preserve">MICROFON DE ANUNT</t>
  </si>
  <si>
    <t xml:space="preserve">SA2403</t>
  </si>
  <si>
    <t xml:space="preserve">MICROFON DE VOCE</t>
  </si>
  <si>
    <t xml:space="preserve">SA2404</t>
  </si>
  <si>
    <t xml:space="preserve">SA2405</t>
  </si>
  <si>
    <t xml:space="preserve">SA2406</t>
  </si>
  <si>
    <t xml:space="preserve">SA2407</t>
  </si>
  <si>
    <t xml:space="preserve">SA2408</t>
  </si>
  <si>
    <t xml:space="preserve">SA2409</t>
  </si>
  <si>
    <t xml:space="preserve">ACCES POINT WIRELES</t>
  </si>
  <si>
    <t xml:space="preserve">SA2410</t>
  </si>
  <si>
    <t xml:space="preserve">SA2411</t>
  </si>
  <si>
    <t xml:space="preserve">SA2412</t>
  </si>
  <si>
    <t xml:space="preserve">SWITCH 24 PORTURI </t>
  </si>
  <si>
    <t xml:space="preserve">SA2413</t>
  </si>
  <si>
    <t xml:space="preserve">SA2414</t>
  </si>
  <si>
    <t xml:space="preserve">SA2415</t>
  </si>
  <si>
    <t xml:space="preserve">SA2416</t>
  </si>
  <si>
    <t xml:space="preserve">SA2417</t>
  </si>
  <si>
    <t xml:space="preserve">SA2418</t>
  </si>
  <si>
    <t xml:space="preserve">SA2419</t>
  </si>
  <si>
    <t xml:space="preserve">SA2420</t>
  </si>
  <si>
    <t xml:space="preserve">SA2421</t>
  </si>
  <si>
    <t xml:space="preserve">SA2422</t>
  </si>
  <si>
    <t xml:space="preserve">SWITCH LAYER 3 24 PORTURI</t>
  </si>
  <si>
    <t xml:space="preserve">SA2423</t>
  </si>
  <si>
    <t xml:space="preserve">SA2424</t>
  </si>
  <si>
    <t xml:space="preserve">TASTATURA COMANCA CAMERE SPEED DOME</t>
  </si>
  <si>
    <t xml:space="preserve">SA2425</t>
  </si>
  <si>
    <t xml:space="preserve">VAS DE EXPANSIUNE 80</t>
  </si>
  <si>
    <t xml:space="preserve">SA2426</t>
  </si>
  <si>
    <t xml:space="preserve">VAS DE EXPANSIUNE 50LITRI CIRCUIT SOLAR</t>
  </si>
  <si>
    <t xml:space="preserve">SA2427</t>
  </si>
  <si>
    <t xml:space="preserve">VAS DE EXPANSIUNE 35L PTR CAZANE</t>
  </si>
  <si>
    <t xml:space="preserve">SA2428</t>
  </si>
  <si>
    <t xml:space="preserve">SA2429</t>
  </si>
  <si>
    <t xml:space="preserve">SA2430</t>
  </si>
  <si>
    <t xml:space="preserve">SA2431</t>
  </si>
  <si>
    <t xml:space="preserve">VAS DE EXPANSIUNE 180L PTR CIRCUIT SANITAR</t>
  </si>
  <si>
    <t xml:space="preserve">SA2432</t>
  </si>
  <si>
    <t xml:space="preserve">P2 POMPA PT CIRC DE INC CU RADIATOARE SI VCV</t>
  </si>
  <si>
    <t xml:space="preserve">SA2433</t>
  </si>
  <si>
    <t xml:space="preserve">POMPA SUBMERSIBILA BASA CANAL TECHNIC</t>
  </si>
  <si>
    <t xml:space="preserve">SA2434</t>
  </si>
  <si>
    <t xml:space="preserve">MODUL ADRESABIL PTR INTERCONECTARE CU CENTR DE INCENDIU</t>
  </si>
  <si>
    <t xml:space="preserve">SA2435</t>
  </si>
  <si>
    <t xml:space="preserve">SA2436</t>
  </si>
  <si>
    <t xml:space="preserve">BANCĂ</t>
  </si>
  <si>
    <t xml:space="preserve">STĂLPI ŞI FILEU</t>
  </si>
  <si>
    <t xml:space="preserve">Subtotal 3: </t>
  </si>
  <si>
    <t xml:space="preserve">Total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_l_e_i_-;\-* #,##0.00\ _l_e_i_-;_-* \-??\ _l_e_i_-;_-@_-"/>
    <numFmt numFmtId="166" formatCode="0"/>
    <numFmt numFmtId="167" formatCode="#,##0.00"/>
    <numFmt numFmtId="168" formatCode="@"/>
    <numFmt numFmtId="169" formatCode="#,##0"/>
    <numFmt numFmtId="170" formatCode="#,##0.0000"/>
    <numFmt numFmtId="171" formatCode="#,##0.00_ ;\-#,##0.00\ "/>
    <numFmt numFmtId="172" formatCode="_-* #,##0\ _l_e_i_-;\-* #,##0\ _l_e_i_-;_-* \-??\ _l_e_i_-;_-@_-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10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9"/>
      <name val="Times New Roman"/>
      <family val="1"/>
      <charset val="238"/>
    </font>
    <font>
      <sz val="7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2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5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5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7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3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3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3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3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5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7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5" fillId="0" borderId="7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7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7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" fillId="0" borderId="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7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2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Inventar_ANUL 2017_ALTE" xfId="20"/>
    <cellStyle name="Normal_Inventar_ANUL 2017_ALTE" xfId="21"/>
    <cellStyle name="Normal_Shee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93" activeCellId="0" sqref="L19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29.55"/>
    <col collapsed="false" customWidth="true" hidden="false" outlineLevel="0" max="3" min="3" style="2" width="8.99"/>
    <col collapsed="false" customWidth="true" hidden="false" outlineLevel="0" max="4" min="4" style="1" width="8.55"/>
    <col collapsed="false" customWidth="true" hidden="false" outlineLevel="0" max="5" min="5" style="3" width="11.99"/>
    <col collapsed="false" customWidth="true" hidden="false" outlineLevel="0" max="6" min="6" style="1" width="8.87"/>
    <col collapsed="false" customWidth="true" hidden="false" outlineLevel="0" max="7" min="7" style="4" width="12.32"/>
    <col collapsed="false" customWidth="true" hidden="false" outlineLevel="0" max="8" min="8" style="4" width="18.66"/>
    <col collapsed="false" customWidth="false" hidden="false" outlineLevel="0" max="9" min="9" style="2" width="9.1"/>
    <col collapsed="false" customWidth="true" hidden="false" outlineLevel="0" max="10" min="10" style="2" width="10.87"/>
    <col collapsed="false" customWidth="false" hidden="false" outlineLevel="0" max="257" min="11" style="2" width="9.1"/>
  </cols>
  <sheetData>
    <row r="1" customFormat="false" ht="13.2" hidden="false" customHeight="true" outlineLevel="0" collapsed="false">
      <c r="A1" s="5"/>
      <c r="B1" s="5"/>
      <c r="C1" s="6" t="s">
        <v>0</v>
      </c>
      <c r="D1" s="6"/>
      <c r="E1" s="6"/>
      <c r="F1" s="6"/>
      <c r="G1" s="6"/>
      <c r="H1" s="6"/>
      <c r="I1" s="5"/>
      <c r="J1" s="5"/>
    </row>
    <row r="2" customFormat="false" ht="12.75" hidden="false" customHeight="true" outlineLevel="0" collapsed="false">
      <c r="A2" s="5"/>
      <c r="B2" s="5"/>
      <c r="D2" s="5"/>
      <c r="E2" s="7"/>
      <c r="F2" s="6" t="s">
        <v>1</v>
      </c>
      <c r="G2" s="6"/>
      <c r="H2" s="6"/>
      <c r="I2" s="5"/>
      <c r="J2" s="5"/>
    </row>
    <row r="3" customFormat="false" ht="13.2" hidden="false" customHeight="true" outlineLevel="0" collapsed="false">
      <c r="A3" s="5"/>
      <c r="B3" s="5"/>
      <c r="C3" s="5"/>
      <c r="D3" s="8"/>
      <c r="E3" s="7"/>
      <c r="F3" s="6" t="s">
        <v>2</v>
      </c>
      <c r="G3" s="6"/>
      <c r="H3" s="6"/>
      <c r="I3" s="5"/>
      <c r="J3" s="5"/>
    </row>
    <row r="4" customFormat="false" ht="57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6"/>
      <c r="J4" s="6"/>
    </row>
    <row r="5" customFormat="false" ht="13.8" hidden="false" customHeight="false" outlineLevel="0" collapsed="false">
      <c r="A5" s="10"/>
      <c r="B5" s="10"/>
      <c r="C5" s="10"/>
      <c r="D5" s="11"/>
      <c r="E5" s="12"/>
      <c r="F5" s="10"/>
      <c r="G5" s="13"/>
      <c r="H5" s="13"/>
      <c r="I5" s="5"/>
      <c r="J5" s="5"/>
    </row>
    <row r="6" customFormat="false" ht="53.4" hidden="false" customHeight="false" outlineLevel="0" collapsed="false">
      <c r="A6" s="14" t="s">
        <v>4</v>
      </c>
      <c r="B6" s="15" t="s">
        <v>5</v>
      </c>
      <c r="C6" s="16" t="s">
        <v>6</v>
      </c>
      <c r="D6" s="17" t="s">
        <v>7</v>
      </c>
      <c r="E6" s="18" t="s">
        <v>8</v>
      </c>
      <c r="F6" s="15" t="s">
        <v>9</v>
      </c>
      <c r="G6" s="19" t="s">
        <v>10</v>
      </c>
      <c r="H6" s="15" t="s">
        <v>11</v>
      </c>
      <c r="I6" s="20"/>
      <c r="J6" s="21"/>
    </row>
    <row r="7" customFormat="false" ht="39.6" hidden="false" customHeight="false" outlineLevel="0" collapsed="false">
      <c r="A7" s="22" t="n">
        <v>1</v>
      </c>
      <c r="B7" s="23" t="s">
        <v>12</v>
      </c>
      <c r="C7" s="24" t="s">
        <v>13</v>
      </c>
      <c r="D7" s="25"/>
      <c r="E7" s="26" t="n">
        <v>738199</v>
      </c>
      <c r="F7" s="27" t="s">
        <v>14</v>
      </c>
      <c r="G7" s="28" t="n">
        <v>1093137.39</v>
      </c>
      <c r="H7" s="29"/>
    </row>
    <row r="8" customFormat="false" ht="26.4" hidden="false" customHeight="false" outlineLevel="0" collapsed="false">
      <c r="A8" s="30" t="n">
        <v>2</v>
      </c>
      <c r="B8" s="31" t="s">
        <v>15</v>
      </c>
      <c r="C8" s="32" t="s">
        <v>16</v>
      </c>
      <c r="D8" s="33"/>
      <c r="E8" s="34" t="n">
        <v>738201</v>
      </c>
      <c r="F8" s="35" t="s">
        <v>14</v>
      </c>
      <c r="G8" s="28" t="n">
        <v>2827377.65</v>
      </c>
      <c r="H8" s="36"/>
    </row>
    <row r="9" customFormat="false" ht="13.2" hidden="false" customHeight="false" outlineLevel="0" collapsed="false">
      <c r="A9" s="30" t="n">
        <v>3</v>
      </c>
      <c r="B9" s="31" t="s">
        <v>17</v>
      </c>
      <c r="C9" s="32" t="s">
        <v>16</v>
      </c>
      <c r="D9" s="33"/>
      <c r="E9" s="34" t="n">
        <v>738202</v>
      </c>
      <c r="F9" s="35" t="s">
        <v>18</v>
      </c>
      <c r="G9" s="28" t="n">
        <v>863761.45</v>
      </c>
      <c r="H9" s="36"/>
    </row>
    <row r="10" customFormat="false" ht="26.4" hidden="false" customHeight="false" outlineLevel="0" collapsed="false">
      <c r="A10" s="30" t="n">
        <v>4</v>
      </c>
      <c r="B10" s="31" t="s">
        <v>19</v>
      </c>
      <c r="C10" s="32" t="s">
        <v>16</v>
      </c>
      <c r="D10" s="33"/>
      <c r="E10" s="34" t="n">
        <v>738203</v>
      </c>
      <c r="F10" s="35" t="s">
        <v>18</v>
      </c>
      <c r="G10" s="28" t="n">
        <v>233026.27</v>
      </c>
      <c r="H10" s="36"/>
    </row>
    <row r="11" customFormat="false" ht="39.6" hidden="false" customHeight="false" outlineLevel="0" collapsed="false">
      <c r="A11" s="30" t="n">
        <v>5</v>
      </c>
      <c r="B11" s="37" t="s">
        <v>20</v>
      </c>
      <c r="C11" s="32" t="s">
        <v>16</v>
      </c>
      <c r="D11" s="33"/>
      <c r="E11" s="34" t="n">
        <v>738212</v>
      </c>
      <c r="F11" s="35" t="s">
        <v>21</v>
      </c>
      <c r="G11" s="28" t="n">
        <v>61432169</v>
      </c>
      <c r="H11" s="36"/>
    </row>
    <row r="12" customFormat="false" ht="39" hidden="false" customHeight="true" outlineLevel="0" collapsed="false">
      <c r="A12" s="30" t="n">
        <v>6</v>
      </c>
      <c r="B12" s="37" t="s">
        <v>22</v>
      </c>
      <c r="C12" s="32" t="s">
        <v>16</v>
      </c>
      <c r="D12" s="33"/>
      <c r="E12" s="38" t="s">
        <v>23</v>
      </c>
      <c r="F12" s="35" t="s">
        <v>24</v>
      </c>
      <c r="G12" s="28" t="n">
        <v>5778393.16</v>
      </c>
      <c r="H12" s="36"/>
    </row>
    <row r="13" customFormat="false" ht="13.2" hidden="false" customHeight="false" outlineLevel="0" collapsed="false">
      <c r="A13" s="39"/>
      <c r="B13" s="40" t="s">
        <v>25</v>
      </c>
      <c r="C13" s="41"/>
      <c r="D13" s="42"/>
      <c r="E13" s="43"/>
      <c r="F13" s="40"/>
      <c r="G13" s="44" t="n">
        <f aca="false">SUM(G7:G12)</f>
        <v>72227864.92</v>
      </c>
      <c r="H13" s="45"/>
    </row>
    <row r="14" customFormat="false" ht="13.8" hidden="false" customHeight="false" outlineLevel="0" collapsed="false"/>
    <row r="15" customFormat="false" ht="40.2" hidden="false" customHeight="false" outlineLevel="0" collapsed="false">
      <c r="A15" s="14" t="s">
        <v>4</v>
      </c>
      <c r="B15" s="46" t="s">
        <v>26</v>
      </c>
      <c r="C15" s="46" t="s">
        <v>27</v>
      </c>
      <c r="D15" s="47" t="s">
        <v>28</v>
      </c>
      <c r="E15" s="48" t="s">
        <v>8</v>
      </c>
      <c r="F15" s="49" t="s">
        <v>29</v>
      </c>
      <c r="G15" s="49" t="s">
        <v>30</v>
      </c>
      <c r="H15" s="50" t="s">
        <v>31</v>
      </c>
    </row>
    <row r="16" customFormat="false" ht="39.6" hidden="false" customHeight="false" outlineLevel="0" collapsed="false">
      <c r="A16" s="51" t="n">
        <v>1</v>
      </c>
      <c r="B16" s="52" t="s">
        <v>32</v>
      </c>
      <c r="C16" s="53" t="s">
        <v>13</v>
      </c>
      <c r="D16" s="54" t="n">
        <v>1</v>
      </c>
      <c r="E16" s="55" t="s">
        <v>33</v>
      </c>
      <c r="F16" s="56" t="s">
        <v>34</v>
      </c>
      <c r="G16" s="57" t="n">
        <v>550298.93</v>
      </c>
      <c r="H16" s="58" t="n">
        <f aca="false">D16*G16</f>
        <v>550298.93</v>
      </c>
    </row>
    <row r="17" customFormat="false" ht="26.4" hidden="false" customHeight="false" outlineLevel="0" collapsed="false">
      <c r="A17" s="51" t="n">
        <v>2</v>
      </c>
      <c r="B17" s="59" t="s">
        <v>35</v>
      </c>
      <c r="C17" s="32" t="s">
        <v>16</v>
      </c>
      <c r="D17" s="60" t="n">
        <v>2</v>
      </c>
      <c r="E17" s="61" t="s">
        <v>36</v>
      </c>
      <c r="F17" s="62" t="s">
        <v>34</v>
      </c>
      <c r="G17" s="63" t="n">
        <v>2909.796</v>
      </c>
      <c r="H17" s="64" t="n">
        <f aca="false">D17*G17</f>
        <v>5819.592</v>
      </c>
    </row>
    <row r="18" customFormat="false" ht="13.2" hidden="false" customHeight="false" outlineLevel="0" collapsed="false">
      <c r="A18" s="65" t="n">
        <v>3</v>
      </c>
      <c r="B18" s="59" t="s">
        <v>37</v>
      </c>
      <c r="C18" s="32" t="s">
        <v>16</v>
      </c>
      <c r="D18" s="60" t="n">
        <v>4</v>
      </c>
      <c r="E18" s="61" t="s">
        <v>38</v>
      </c>
      <c r="F18" s="62" t="s">
        <v>39</v>
      </c>
      <c r="G18" s="63" t="n">
        <v>6295.0119</v>
      </c>
      <c r="H18" s="64" t="n">
        <f aca="false">D18*G18</f>
        <v>25180.0476</v>
      </c>
    </row>
    <row r="19" customFormat="false" ht="13.2" hidden="false" customHeight="false" outlineLevel="0" collapsed="false">
      <c r="A19" s="51" t="n">
        <v>4</v>
      </c>
      <c r="B19" s="59" t="s">
        <v>40</v>
      </c>
      <c r="C19" s="32" t="s">
        <v>16</v>
      </c>
      <c r="D19" s="60" t="n">
        <v>4</v>
      </c>
      <c r="E19" s="61" t="s">
        <v>41</v>
      </c>
      <c r="F19" s="62" t="s">
        <v>39</v>
      </c>
      <c r="G19" s="63" t="n">
        <v>58012.8203</v>
      </c>
      <c r="H19" s="64" t="n">
        <f aca="false">D19*G19</f>
        <v>232051.2812</v>
      </c>
    </row>
    <row r="20" customFormat="false" ht="13.2" hidden="false" customHeight="false" outlineLevel="0" collapsed="false">
      <c r="A20" s="51" t="n">
        <v>5</v>
      </c>
      <c r="B20" s="59" t="s">
        <v>42</v>
      </c>
      <c r="C20" s="32" t="s">
        <v>16</v>
      </c>
      <c r="D20" s="60" t="n">
        <v>1</v>
      </c>
      <c r="E20" s="61" t="s">
        <v>43</v>
      </c>
      <c r="F20" s="62" t="s">
        <v>39</v>
      </c>
      <c r="G20" s="63" t="n">
        <v>13736.736</v>
      </c>
      <c r="H20" s="64" t="n">
        <f aca="false">D20*G20</f>
        <v>13736.736</v>
      </c>
    </row>
    <row r="21" customFormat="false" ht="13.2" hidden="false" customHeight="false" outlineLevel="0" collapsed="false">
      <c r="A21" s="65" t="n">
        <v>6</v>
      </c>
      <c r="B21" s="59" t="s">
        <v>44</v>
      </c>
      <c r="C21" s="32" t="s">
        <v>16</v>
      </c>
      <c r="D21" s="60" t="n">
        <v>5</v>
      </c>
      <c r="E21" s="61" t="s">
        <v>45</v>
      </c>
      <c r="F21" s="62" t="s">
        <v>39</v>
      </c>
      <c r="G21" s="63" t="n">
        <v>4397.1764</v>
      </c>
      <c r="H21" s="64" t="n">
        <f aca="false">D21*G21</f>
        <v>21985.882</v>
      </c>
    </row>
    <row r="22" customFormat="false" ht="13.2" hidden="false" customHeight="false" outlineLevel="0" collapsed="false">
      <c r="A22" s="51" t="n">
        <v>7</v>
      </c>
      <c r="B22" s="59" t="s">
        <v>46</v>
      </c>
      <c r="C22" s="32" t="s">
        <v>16</v>
      </c>
      <c r="D22" s="60" t="n">
        <v>2</v>
      </c>
      <c r="E22" s="61" t="s">
        <v>47</v>
      </c>
      <c r="F22" s="62" t="s">
        <v>48</v>
      </c>
      <c r="G22" s="63" t="n">
        <v>141226.886</v>
      </c>
      <c r="H22" s="64" t="n">
        <f aca="false">D22*G22</f>
        <v>282453.772</v>
      </c>
    </row>
    <row r="23" customFormat="false" ht="26.4" hidden="false" customHeight="false" outlineLevel="0" collapsed="false">
      <c r="A23" s="51" t="n">
        <v>8</v>
      </c>
      <c r="B23" s="59" t="s">
        <v>49</v>
      </c>
      <c r="C23" s="32" t="s">
        <v>16</v>
      </c>
      <c r="D23" s="60" t="n">
        <v>2</v>
      </c>
      <c r="E23" s="61" t="s">
        <v>50</v>
      </c>
      <c r="F23" s="62" t="s">
        <v>51</v>
      </c>
      <c r="G23" s="63" t="n">
        <v>64599.6</v>
      </c>
      <c r="H23" s="64" t="n">
        <f aca="false">D23*G23</f>
        <v>129199.2</v>
      </c>
    </row>
    <row r="24" customFormat="false" ht="13.2" hidden="false" customHeight="false" outlineLevel="0" collapsed="false">
      <c r="A24" s="65" t="n">
        <v>9</v>
      </c>
      <c r="B24" s="59" t="s">
        <v>52</v>
      </c>
      <c r="C24" s="32" t="s">
        <v>16</v>
      </c>
      <c r="D24" s="60" t="n">
        <v>1</v>
      </c>
      <c r="E24" s="61" t="s">
        <v>53</v>
      </c>
      <c r="F24" s="62" t="s">
        <v>54</v>
      </c>
      <c r="G24" s="63" t="n">
        <v>484319.45</v>
      </c>
      <c r="H24" s="64" t="n">
        <f aca="false">D24*G24</f>
        <v>484319.45</v>
      </c>
    </row>
    <row r="25" customFormat="false" ht="13.2" hidden="false" customHeight="false" outlineLevel="0" collapsed="false">
      <c r="A25" s="51" t="n">
        <v>10</v>
      </c>
      <c r="B25" s="59" t="s">
        <v>55</v>
      </c>
      <c r="C25" s="32" t="s">
        <v>16</v>
      </c>
      <c r="D25" s="60" t="n">
        <v>20</v>
      </c>
      <c r="E25" s="61" t="s">
        <v>56</v>
      </c>
      <c r="F25" s="62" t="s">
        <v>57</v>
      </c>
      <c r="G25" s="63" t="n">
        <v>4289.355</v>
      </c>
      <c r="H25" s="64" t="n">
        <f aca="false">D25*G25</f>
        <v>85787.1</v>
      </c>
    </row>
    <row r="26" customFormat="false" ht="13.2" hidden="false" customHeight="false" outlineLevel="0" collapsed="false">
      <c r="A26" s="51" t="n">
        <v>11</v>
      </c>
      <c r="B26" s="59" t="s">
        <v>58</v>
      </c>
      <c r="C26" s="32" t="s">
        <v>16</v>
      </c>
      <c r="D26" s="60" t="n">
        <v>2</v>
      </c>
      <c r="E26" s="66" t="s">
        <v>59</v>
      </c>
      <c r="F26" s="60" t="s">
        <v>60</v>
      </c>
      <c r="G26" s="63" t="n">
        <v>260400</v>
      </c>
      <c r="H26" s="64" t="n">
        <f aca="false">D26*G26</f>
        <v>520800</v>
      </c>
    </row>
    <row r="27" customFormat="false" ht="66" hidden="false" customHeight="false" outlineLevel="0" collapsed="false">
      <c r="A27" s="65" t="n">
        <v>12</v>
      </c>
      <c r="B27" s="59" t="s">
        <v>61</v>
      </c>
      <c r="C27" s="32" t="s">
        <v>16</v>
      </c>
      <c r="D27" s="60" t="n">
        <v>2</v>
      </c>
      <c r="E27" s="66" t="s">
        <v>62</v>
      </c>
      <c r="F27" s="60" t="s">
        <v>63</v>
      </c>
      <c r="G27" s="63" t="n">
        <v>124620</v>
      </c>
      <c r="H27" s="64" t="n">
        <f aca="false">D27*G27</f>
        <v>249240</v>
      </c>
    </row>
    <row r="28" customFormat="false" ht="39.6" hidden="false" customHeight="false" outlineLevel="0" collapsed="false">
      <c r="A28" s="51" t="n">
        <v>13</v>
      </c>
      <c r="B28" s="59" t="s">
        <v>64</v>
      </c>
      <c r="C28" s="32" t="s">
        <v>16</v>
      </c>
      <c r="D28" s="60" t="n">
        <v>2</v>
      </c>
      <c r="E28" s="66" t="s">
        <v>65</v>
      </c>
      <c r="F28" s="62" t="s">
        <v>66</v>
      </c>
      <c r="G28" s="63" t="n">
        <v>8280</v>
      </c>
      <c r="H28" s="64" t="n">
        <f aca="false">D28*G28</f>
        <v>16560</v>
      </c>
    </row>
    <row r="29" customFormat="false" ht="39.6" hidden="false" customHeight="false" outlineLevel="0" collapsed="false">
      <c r="A29" s="51" t="n">
        <v>14</v>
      </c>
      <c r="B29" s="59" t="s">
        <v>67</v>
      </c>
      <c r="C29" s="32" t="s">
        <v>16</v>
      </c>
      <c r="D29" s="60" t="n">
        <v>1</v>
      </c>
      <c r="E29" s="66" t="s">
        <v>68</v>
      </c>
      <c r="F29" s="62" t="s">
        <v>69</v>
      </c>
      <c r="G29" s="63" t="n">
        <v>42611.124</v>
      </c>
      <c r="H29" s="64" t="n">
        <f aca="false">D29*G29</f>
        <v>42611.124</v>
      </c>
    </row>
    <row r="30" customFormat="false" ht="26.4" hidden="false" customHeight="false" outlineLevel="0" collapsed="false">
      <c r="A30" s="65" t="n">
        <v>15</v>
      </c>
      <c r="B30" s="59" t="s">
        <v>70</v>
      </c>
      <c r="C30" s="32" t="s">
        <v>16</v>
      </c>
      <c r="D30" s="60" t="n">
        <v>1</v>
      </c>
      <c r="E30" s="66" t="s">
        <v>71</v>
      </c>
      <c r="F30" s="62" t="s">
        <v>72</v>
      </c>
      <c r="G30" s="63" t="n">
        <v>14040</v>
      </c>
      <c r="H30" s="64" t="n">
        <f aca="false">D30*G30</f>
        <v>14040</v>
      </c>
    </row>
    <row r="31" customFormat="false" ht="13.2" hidden="false" customHeight="false" outlineLevel="0" collapsed="false">
      <c r="A31" s="51" t="n">
        <v>16</v>
      </c>
      <c r="B31" s="59" t="s">
        <v>73</v>
      </c>
      <c r="C31" s="32" t="s">
        <v>16</v>
      </c>
      <c r="D31" s="60" t="n">
        <v>1</v>
      </c>
      <c r="E31" s="66" t="s">
        <v>74</v>
      </c>
      <c r="F31" s="62" t="s">
        <v>75</v>
      </c>
      <c r="G31" s="63" t="n">
        <v>23904</v>
      </c>
      <c r="H31" s="64" t="n">
        <f aca="false">D31*G31</f>
        <v>23904</v>
      </c>
    </row>
    <row r="32" customFormat="false" ht="66" hidden="false" customHeight="false" outlineLevel="0" collapsed="false">
      <c r="A32" s="51" t="n">
        <v>17</v>
      </c>
      <c r="B32" s="59" t="s">
        <v>76</v>
      </c>
      <c r="C32" s="32" t="s">
        <v>16</v>
      </c>
      <c r="D32" s="60" t="n">
        <v>20</v>
      </c>
      <c r="E32" s="66" t="s">
        <v>77</v>
      </c>
      <c r="F32" s="62" t="s">
        <v>78</v>
      </c>
      <c r="G32" s="63" t="n">
        <v>3521.4</v>
      </c>
      <c r="H32" s="64" t="n">
        <f aca="false">D32*G32</f>
        <v>70428</v>
      </c>
    </row>
    <row r="33" customFormat="false" ht="66" hidden="false" customHeight="false" outlineLevel="0" collapsed="false">
      <c r="A33" s="65" t="n">
        <v>18</v>
      </c>
      <c r="B33" s="31" t="str">
        <f aca="false">+B32</f>
        <v>CAMERA VIDEO SPPED-DOME, PAN/TILT, ZOOM,DE INTERIOR COMPLET ECHIPATA CU SUPORTI DE PRINDERE SURSA DE ALIMENTARE</v>
      </c>
      <c r="C33" s="32" t="s">
        <v>16</v>
      </c>
      <c r="D33" s="60" t="n">
        <v>8</v>
      </c>
      <c r="E33" s="67" t="s">
        <v>79</v>
      </c>
      <c r="F33" s="35" t="s">
        <v>78</v>
      </c>
      <c r="G33" s="28" t="n">
        <v>4146.72</v>
      </c>
      <c r="H33" s="64" t="n">
        <f aca="false">D33*G33</f>
        <v>33173.76</v>
      </c>
    </row>
    <row r="34" customFormat="false" ht="13.2" hidden="false" customHeight="false" outlineLevel="0" collapsed="false">
      <c r="A34" s="51" t="n">
        <v>19</v>
      </c>
      <c r="B34" s="31" t="s">
        <v>80</v>
      </c>
      <c r="C34" s="32" t="s">
        <v>16</v>
      </c>
      <c r="D34" s="68" t="n">
        <v>15</v>
      </c>
      <c r="E34" s="67" t="s">
        <v>81</v>
      </c>
      <c r="F34" s="35" t="s">
        <v>82</v>
      </c>
      <c r="G34" s="28" t="n">
        <v>7039.8</v>
      </c>
      <c r="H34" s="64" t="n">
        <f aca="false">D34*G34</f>
        <v>105597</v>
      </c>
    </row>
    <row r="35" customFormat="false" ht="26.4" hidden="false" customHeight="false" outlineLevel="0" collapsed="false">
      <c r="A35" s="51" t="n">
        <v>20</v>
      </c>
      <c r="B35" s="31" t="s">
        <v>83</v>
      </c>
      <c r="C35" s="32" t="s">
        <v>16</v>
      </c>
      <c r="D35" s="68" t="n">
        <v>2</v>
      </c>
      <c r="E35" s="69" t="s">
        <v>84</v>
      </c>
      <c r="F35" s="35" t="s">
        <v>82</v>
      </c>
      <c r="G35" s="28" t="n">
        <v>248400</v>
      </c>
      <c r="H35" s="64" t="n">
        <f aca="false">D35*G35</f>
        <v>496800</v>
      </c>
    </row>
    <row r="36" customFormat="false" ht="92.4" hidden="false" customHeight="false" outlineLevel="0" collapsed="false">
      <c r="A36" s="65" t="n">
        <v>21</v>
      </c>
      <c r="B36" s="31" t="s">
        <v>85</v>
      </c>
      <c r="C36" s="32" t="s">
        <v>16</v>
      </c>
      <c r="D36" s="68" t="n">
        <v>1</v>
      </c>
      <c r="E36" s="67" t="s">
        <v>86</v>
      </c>
      <c r="F36" s="35" t="s">
        <v>78</v>
      </c>
      <c r="G36" s="28" t="n">
        <v>13200</v>
      </c>
      <c r="H36" s="64" t="n">
        <f aca="false">D36*G36</f>
        <v>13200</v>
      </c>
    </row>
    <row r="37" customFormat="false" ht="13.2" hidden="false" customHeight="false" outlineLevel="0" collapsed="false">
      <c r="A37" s="51" t="n">
        <v>22</v>
      </c>
      <c r="B37" s="31" t="s">
        <v>87</v>
      </c>
      <c r="C37" s="32" t="s">
        <v>16</v>
      </c>
      <c r="D37" s="68" t="n">
        <v>2</v>
      </c>
      <c r="E37" s="67" t="s">
        <v>88</v>
      </c>
      <c r="F37" s="35" t="s">
        <v>78</v>
      </c>
      <c r="G37" s="28" t="n">
        <v>3985.92</v>
      </c>
      <c r="H37" s="64" t="n">
        <f aca="false">D37*G37</f>
        <v>7971.84</v>
      </c>
    </row>
    <row r="38" s="70" customFormat="true" ht="13.2" hidden="false" customHeight="false" outlineLevel="0" collapsed="false">
      <c r="A38" s="51" t="n">
        <v>23</v>
      </c>
      <c r="B38" s="31" t="s">
        <v>89</v>
      </c>
      <c r="C38" s="32" t="s">
        <v>16</v>
      </c>
      <c r="D38" s="68" t="n">
        <v>4</v>
      </c>
      <c r="E38" s="67" t="s">
        <v>90</v>
      </c>
      <c r="F38" s="35" t="s">
        <v>91</v>
      </c>
      <c r="G38" s="28" t="n">
        <v>6988.8</v>
      </c>
      <c r="H38" s="64" t="n">
        <f aca="false">D38*G38</f>
        <v>27955.2</v>
      </c>
    </row>
    <row r="39" s="70" customFormat="true" ht="39.6" hidden="false" customHeight="false" outlineLevel="0" collapsed="false">
      <c r="A39" s="65" t="n">
        <v>24</v>
      </c>
      <c r="B39" s="31" t="s">
        <v>92</v>
      </c>
      <c r="C39" s="32" t="s">
        <v>16</v>
      </c>
      <c r="D39" s="68" t="n">
        <v>4</v>
      </c>
      <c r="E39" s="67" t="s">
        <v>93</v>
      </c>
      <c r="F39" s="35" t="s">
        <v>78</v>
      </c>
      <c r="G39" s="28" t="n">
        <v>3960</v>
      </c>
      <c r="H39" s="64" t="n">
        <f aca="false">D39*G39</f>
        <v>15840</v>
      </c>
    </row>
    <row r="40" customFormat="false" ht="26.4" hidden="false" customHeight="false" outlineLevel="0" collapsed="false">
      <c r="A40" s="51" t="n">
        <v>25</v>
      </c>
      <c r="B40" s="31" t="s">
        <v>94</v>
      </c>
      <c r="C40" s="32" t="s">
        <v>16</v>
      </c>
      <c r="D40" s="68" t="n">
        <v>1</v>
      </c>
      <c r="E40" s="67" t="s">
        <v>95</v>
      </c>
      <c r="F40" s="35" t="s">
        <v>96</v>
      </c>
      <c r="G40" s="28" t="n">
        <v>2820</v>
      </c>
      <c r="H40" s="64" t="n">
        <f aca="false">D40*G40</f>
        <v>2820</v>
      </c>
    </row>
    <row r="41" customFormat="false" ht="39.6" hidden="false" customHeight="false" outlineLevel="0" collapsed="false">
      <c r="A41" s="51" t="n">
        <v>26</v>
      </c>
      <c r="B41" s="31" t="s">
        <v>97</v>
      </c>
      <c r="C41" s="32" t="s">
        <v>16</v>
      </c>
      <c r="D41" s="68" t="n">
        <v>1</v>
      </c>
      <c r="E41" s="67" t="s">
        <v>98</v>
      </c>
      <c r="F41" s="35" t="s">
        <v>99</v>
      </c>
      <c r="G41" s="28" t="n">
        <v>3060</v>
      </c>
      <c r="H41" s="64" t="n">
        <f aca="false">D41*G41</f>
        <v>3060</v>
      </c>
    </row>
    <row r="42" customFormat="false" ht="13.2" hidden="false" customHeight="false" outlineLevel="0" collapsed="false">
      <c r="A42" s="65" t="n">
        <v>27</v>
      </c>
      <c r="B42" s="31" t="s">
        <v>100</v>
      </c>
      <c r="C42" s="32" t="s">
        <v>16</v>
      </c>
      <c r="D42" s="68" t="n">
        <v>2</v>
      </c>
      <c r="E42" s="67" t="s">
        <v>101</v>
      </c>
      <c r="F42" s="35" t="s">
        <v>99</v>
      </c>
      <c r="G42" s="28" t="n">
        <v>166176</v>
      </c>
      <c r="H42" s="64" t="n">
        <f aca="false">D42*G42</f>
        <v>332352</v>
      </c>
    </row>
    <row r="43" customFormat="false" ht="13.5" hidden="false" customHeight="true" outlineLevel="0" collapsed="false">
      <c r="A43" s="51" t="n">
        <v>28</v>
      </c>
      <c r="B43" s="31" t="s">
        <v>102</v>
      </c>
      <c r="C43" s="32" t="s">
        <v>16</v>
      </c>
      <c r="D43" s="68" t="n">
        <v>8</v>
      </c>
      <c r="E43" s="67" t="s">
        <v>103</v>
      </c>
      <c r="F43" s="35" t="s">
        <v>99</v>
      </c>
      <c r="G43" s="28" t="n">
        <v>12600</v>
      </c>
      <c r="H43" s="64" t="n">
        <f aca="false">D43*G43</f>
        <v>100800</v>
      </c>
    </row>
    <row r="44" customFormat="false" ht="13.2" hidden="false" customHeight="false" outlineLevel="0" collapsed="false">
      <c r="A44" s="51" t="n">
        <v>29</v>
      </c>
      <c r="B44" s="31" t="s">
        <v>104</v>
      </c>
      <c r="C44" s="32" t="s">
        <v>16</v>
      </c>
      <c r="D44" s="68" t="n">
        <v>6</v>
      </c>
      <c r="E44" s="67" t="s">
        <v>105</v>
      </c>
      <c r="F44" s="35" t="s">
        <v>99</v>
      </c>
      <c r="G44" s="28" t="n">
        <v>25680</v>
      </c>
      <c r="H44" s="64" t="n">
        <f aca="false">D44*G44</f>
        <v>154080</v>
      </c>
    </row>
    <row r="45" customFormat="false" ht="26.4" hidden="false" customHeight="false" outlineLevel="0" collapsed="false">
      <c r="A45" s="65" t="n">
        <v>30</v>
      </c>
      <c r="B45" s="31" t="s">
        <v>106</v>
      </c>
      <c r="C45" s="32" t="s">
        <v>16</v>
      </c>
      <c r="D45" s="68" t="n">
        <v>1</v>
      </c>
      <c r="E45" s="67" t="s">
        <v>107</v>
      </c>
      <c r="F45" s="35" t="s">
        <v>96</v>
      </c>
      <c r="G45" s="28" t="n">
        <v>24782.76</v>
      </c>
      <c r="H45" s="64" t="n">
        <f aca="false">D45*G45</f>
        <v>24782.76</v>
      </c>
    </row>
    <row r="46" customFormat="false" ht="13.2" hidden="false" customHeight="false" outlineLevel="0" collapsed="false">
      <c r="A46" s="51" t="n">
        <v>31</v>
      </c>
      <c r="B46" s="31" t="s">
        <v>108</v>
      </c>
      <c r="C46" s="32" t="s">
        <v>16</v>
      </c>
      <c r="D46" s="68" t="n">
        <v>1</v>
      </c>
      <c r="E46" s="67" t="s">
        <v>109</v>
      </c>
      <c r="F46" s="35" t="s">
        <v>110</v>
      </c>
      <c r="G46" s="28" t="n">
        <v>86118.852</v>
      </c>
      <c r="H46" s="64" t="n">
        <f aca="false">D46*G46</f>
        <v>86118.852</v>
      </c>
    </row>
    <row r="47" customFormat="false" ht="26.4" hidden="false" customHeight="false" outlineLevel="0" collapsed="false">
      <c r="A47" s="51" t="n">
        <v>32</v>
      </c>
      <c r="B47" s="31" t="s">
        <v>111</v>
      </c>
      <c r="C47" s="32" t="s">
        <v>16</v>
      </c>
      <c r="D47" s="68" t="n">
        <v>1</v>
      </c>
      <c r="E47" s="67" t="s">
        <v>112</v>
      </c>
      <c r="F47" s="35" t="s">
        <v>96</v>
      </c>
      <c r="G47" s="28" t="n">
        <v>6652.8</v>
      </c>
      <c r="H47" s="64" t="n">
        <f aca="false">D47*G47</f>
        <v>6652.8</v>
      </c>
    </row>
    <row r="48" customFormat="false" ht="26.4" hidden="false" customHeight="false" outlineLevel="0" collapsed="false">
      <c r="A48" s="65" t="n">
        <v>33</v>
      </c>
      <c r="B48" s="31" t="s">
        <v>113</v>
      </c>
      <c r="C48" s="32" t="s">
        <v>16</v>
      </c>
      <c r="D48" s="68" t="n">
        <v>2</v>
      </c>
      <c r="E48" s="67" t="s">
        <v>114</v>
      </c>
      <c r="F48" s="35" t="s">
        <v>115</v>
      </c>
      <c r="G48" s="28" t="n">
        <v>24156</v>
      </c>
      <c r="H48" s="64" t="n">
        <f aca="false">D48*G48</f>
        <v>48312</v>
      </c>
    </row>
    <row r="49" customFormat="false" ht="26.4" hidden="false" customHeight="false" outlineLevel="0" collapsed="false">
      <c r="A49" s="51" t="n">
        <v>34</v>
      </c>
      <c r="B49" s="31" t="s">
        <v>116</v>
      </c>
      <c r="C49" s="32" t="s">
        <v>16</v>
      </c>
      <c r="D49" s="68" t="n">
        <v>1</v>
      </c>
      <c r="E49" s="67" t="s">
        <v>117</v>
      </c>
      <c r="F49" s="35" t="s">
        <v>118</v>
      </c>
      <c r="G49" s="28" t="n">
        <v>5427.6</v>
      </c>
      <c r="H49" s="64" t="n">
        <f aca="false">D49*G49</f>
        <v>5427.6</v>
      </c>
    </row>
    <row r="50" customFormat="false" ht="26.4" hidden="false" customHeight="false" outlineLevel="0" collapsed="false">
      <c r="A50" s="51" t="n">
        <v>35</v>
      </c>
      <c r="B50" s="31" t="s">
        <v>119</v>
      </c>
      <c r="C50" s="32" t="s">
        <v>16</v>
      </c>
      <c r="D50" s="68" t="n">
        <v>1</v>
      </c>
      <c r="E50" s="67" t="s">
        <v>120</v>
      </c>
      <c r="F50" s="35" t="s">
        <v>121</v>
      </c>
      <c r="G50" s="28" t="n">
        <v>5702.4</v>
      </c>
      <c r="H50" s="64" t="n">
        <f aca="false">D50*G50</f>
        <v>5702.4</v>
      </c>
    </row>
    <row r="51" customFormat="false" ht="13.2" hidden="false" customHeight="false" outlineLevel="0" collapsed="false">
      <c r="A51" s="65" t="n">
        <v>36</v>
      </c>
      <c r="B51" s="31" t="s">
        <v>122</v>
      </c>
      <c r="C51" s="32" t="s">
        <v>16</v>
      </c>
      <c r="D51" s="68" t="n">
        <v>1</v>
      </c>
      <c r="E51" s="67" t="s">
        <v>123</v>
      </c>
      <c r="F51" s="35" t="s">
        <v>121</v>
      </c>
      <c r="G51" s="28" t="n">
        <v>41194.56</v>
      </c>
      <c r="H51" s="64" t="n">
        <f aca="false">D51*G51</f>
        <v>41194.56</v>
      </c>
    </row>
    <row r="52" customFormat="false" ht="26.4" hidden="false" customHeight="false" outlineLevel="0" collapsed="false">
      <c r="A52" s="51" t="n">
        <v>37</v>
      </c>
      <c r="B52" s="31" t="s">
        <v>124</v>
      </c>
      <c r="C52" s="32" t="s">
        <v>16</v>
      </c>
      <c r="D52" s="68" t="n">
        <v>4</v>
      </c>
      <c r="E52" s="67" t="s">
        <v>125</v>
      </c>
      <c r="F52" s="35" t="s">
        <v>96</v>
      </c>
      <c r="G52" s="28" t="n">
        <v>5167.2</v>
      </c>
      <c r="H52" s="64" t="n">
        <f aca="false">D52*G52</f>
        <v>20668.8</v>
      </c>
    </row>
    <row r="53" customFormat="false" ht="39.6" hidden="false" customHeight="false" outlineLevel="0" collapsed="false">
      <c r="A53" s="51" t="n">
        <v>38</v>
      </c>
      <c r="B53" s="31" t="s">
        <v>126</v>
      </c>
      <c r="C53" s="32" t="s">
        <v>16</v>
      </c>
      <c r="D53" s="68" t="n">
        <v>1</v>
      </c>
      <c r="E53" s="67" t="s">
        <v>127</v>
      </c>
      <c r="F53" s="35" t="s">
        <v>96</v>
      </c>
      <c r="G53" s="28" t="n">
        <v>7651.2</v>
      </c>
      <c r="H53" s="64" t="n">
        <f aca="false">D53*G53</f>
        <v>7651.2</v>
      </c>
    </row>
    <row r="54" customFormat="false" ht="26.4" hidden="false" customHeight="false" outlineLevel="0" collapsed="false">
      <c r="A54" s="65" t="n">
        <v>39</v>
      </c>
      <c r="B54" s="31" t="s">
        <v>128</v>
      </c>
      <c r="C54" s="32" t="s">
        <v>16</v>
      </c>
      <c r="D54" s="68" t="n">
        <v>1</v>
      </c>
      <c r="E54" s="67" t="s">
        <v>129</v>
      </c>
      <c r="F54" s="35" t="s">
        <v>96</v>
      </c>
      <c r="G54" s="28" t="n">
        <v>7291.2</v>
      </c>
      <c r="H54" s="64" t="n">
        <f aca="false">D54*G54</f>
        <v>7291.2</v>
      </c>
    </row>
    <row r="55" customFormat="false" ht="52.8" hidden="false" customHeight="false" outlineLevel="0" collapsed="false">
      <c r="A55" s="51" t="n">
        <v>40</v>
      </c>
      <c r="B55" s="31" t="s">
        <v>130</v>
      </c>
      <c r="C55" s="32" t="s">
        <v>16</v>
      </c>
      <c r="D55" s="68" t="n">
        <v>1</v>
      </c>
      <c r="E55" s="67" t="s">
        <v>131</v>
      </c>
      <c r="F55" s="35" t="s">
        <v>96</v>
      </c>
      <c r="G55" s="28" t="n">
        <v>20011.2</v>
      </c>
      <c r="H55" s="64" t="n">
        <f aca="false">D55*G55</f>
        <v>20011.2</v>
      </c>
    </row>
    <row r="56" customFormat="false" ht="52.8" hidden="false" customHeight="false" outlineLevel="0" collapsed="false">
      <c r="A56" s="51" t="n">
        <v>41</v>
      </c>
      <c r="B56" s="31" t="s">
        <v>132</v>
      </c>
      <c r="C56" s="32" t="s">
        <v>16</v>
      </c>
      <c r="D56" s="68" t="n">
        <v>1</v>
      </c>
      <c r="E56" s="67" t="s">
        <v>133</v>
      </c>
      <c r="F56" s="35" t="s">
        <v>96</v>
      </c>
      <c r="G56" s="28" t="n">
        <v>20011.2</v>
      </c>
      <c r="H56" s="64" t="n">
        <f aca="false">D56*G56</f>
        <v>20011.2</v>
      </c>
    </row>
    <row r="57" customFormat="false" ht="39.6" hidden="false" customHeight="false" outlineLevel="0" collapsed="false">
      <c r="A57" s="65" t="n">
        <v>42</v>
      </c>
      <c r="B57" s="31" t="s">
        <v>134</v>
      </c>
      <c r="C57" s="32" t="s">
        <v>16</v>
      </c>
      <c r="D57" s="68" t="n">
        <v>1</v>
      </c>
      <c r="E57" s="67" t="s">
        <v>135</v>
      </c>
      <c r="F57" s="35" t="s">
        <v>96</v>
      </c>
      <c r="G57" s="28" t="n">
        <v>36382.8</v>
      </c>
      <c r="H57" s="64" t="n">
        <f aca="false">D57*G57</f>
        <v>36382.8</v>
      </c>
    </row>
    <row r="58" customFormat="false" ht="26.4" hidden="false" customHeight="false" outlineLevel="0" collapsed="false">
      <c r="A58" s="51" t="n">
        <v>43</v>
      </c>
      <c r="B58" s="31" t="s">
        <v>136</v>
      </c>
      <c r="C58" s="32" t="s">
        <v>16</v>
      </c>
      <c r="D58" s="68" t="n">
        <v>1</v>
      </c>
      <c r="E58" s="67" t="s">
        <v>137</v>
      </c>
      <c r="F58" s="35" t="s">
        <v>138</v>
      </c>
      <c r="G58" s="28" t="n">
        <v>33000</v>
      </c>
      <c r="H58" s="64" t="n">
        <f aca="false">D58*G58</f>
        <v>33000</v>
      </c>
    </row>
    <row r="59" customFormat="false" ht="26.4" hidden="false" customHeight="false" outlineLevel="0" collapsed="false">
      <c r="A59" s="51" t="n">
        <v>44</v>
      </c>
      <c r="B59" s="31" t="s">
        <v>139</v>
      </c>
      <c r="C59" s="32" t="s">
        <v>16</v>
      </c>
      <c r="D59" s="68" t="n">
        <v>1</v>
      </c>
      <c r="E59" s="67" t="s">
        <v>140</v>
      </c>
      <c r="F59" s="35" t="s">
        <v>141</v>
      </c>
      <c r="G59" s="28" t="n">
        <v>6758.4</v>
      </c>
      <c r="H59" s="64" t="n">
        <f aca="false">D59*G59</f>
        <v>6758.4</v>
      </c>
    </row>
    <row r="60" customFormat="false" ht="39.6" hidden="false" customHeight="false" outlineLevel="0" collapsed="false">
      <c r="A60" s="65" t="n">
        <v>45</v>
      </c>
      <c r="B60" s="31" t="s">
        <v>142</v>
      </c>
      <c r="C60" s="32" t="s">
        <v>16</v>
      </c>
      <c r="D60" s="68" t="n">
        <v>1</v>
      </c>
      <c r="E60" s="67" t="s">
        <v>143</v>
      </c>
      <c r="F60" s="35" t="s">
        <v>121</v>
      </c>
      <c r="G60" s="28" t="n">
        <v>13375.2</v>
      </c>
      <c r="H60" s="64" t="n">
        <f aca="false">D60*G60</f>
        <v>13375.2</v>
      </c>
    </row>
    <row r="61" customFormat="false" ht="39.6" hidden="false" customHeight="false" outlineLevel="0" collapsed="false">
      <c r="A61" s="51" t="n">
        <v>46</v>
      </c>
      <c r="B61" s="31" t="s">
        <v>144</v>
      </c>
      <c r="C61" s="32" t="s">
        <v>16</v>
      </c>
      <c r="D61" s="68" t="n">
        <v>2</v>
      </c>
      <c r="E61" s="67" t="s">
        <v>145</v>
      </c>
      <c r="F61" s="35" t="s">
        <v>146</v>
      </c>
      <c r="G61" s="28" t="n">
        <v>26288.4</v>
      </c>
      <c r="H61" s="64" t="n">
        <f aca="false">D61*G61</f>
        <v>52576.8</v>
      </c>
    </row>
    <row r="62" customFormat="false" ht="13.2" hidden="false" customHeight="false" outlineLevel="0" collapsed="false">
      <c r="A62" s="51" t="n">
        <v>47</v>
      </c>
      <c r="B62" s="31" t="s">
        <v>147</v>
      </c>
      <c r="C62" s="32" t="s">
        <v>16</v>
      </c>
      <c r="D62" s="68" t="n">
        <v>1</v>
      </c>
      <c r="E62" s="67" t="s">
        <v>148</v>
      </c>
      <c r="F62" s="35" t="s">
        <v>66</v>
      </c>
      <c r="G62" s="28" t="n">
        <v>130875.36</v>
      </c>
      <c r="H62" s="64" t="n">
        <f aca="false">D62*G62</f>
        <v>130875.36</v>
      </c>
    </row>
    <row r="63" customFormat="false" ht="26.4" hidden="false" customHeight="false" outlineLevel="0" collapsed="false">
      <c r="A63" s="65" t="n">
        <v>48</v>
      </c>
      <c r="B63" s="31" t="s">
        <v>149</v>
      </c>
      <c r="C63" s="32" t="s">
        <v>16</v>
      </c>
      <c r="D63" s="68" t="n">
        <v>4</v>
      </c>
      <c r="E63" s="67" t="s">
        <v>150</v>
      </c>
      <c r="F63" s="35" t="s">
        <v>146</v>
      </c>
      <c r="G63" s="28" t="n">
        <v>88023.6</v>
      </c>
      <c r="H63" s="64" t="n">
        <f aca="false">D63*G63</f>
        <v>352094.4</v>
      </c>
    </row>
    <row r="64" customFormat="false" ht="13.2" hidden="false" customHeight="false" outlineLevel="0" collapsed="false">
      <c r="A64" s="51" t="n">
        <v>49</v>
      </c>
      <c r="B64" s="31" t="s">
        <v>151</v>
      </c>
      <c r="C64" s="32" t="s">
        <v>16</v>
      </c>
      <c r="D64" s="68" t="n">
        <v>1</v>
      </c>
      <c r="E64" s="67" t="s">
        <v>152</v>
      </c>
      <c r="F64" s="35" t="s">
        <v>138</v>
      </c>
      <c r="G64" s="28" t="n">
        <v>509219.364</v>
      </c>
      <c r="H64" s="64" t="n">
        <f aca="false">D64*G64</f>
        <v>509219.364</v>
      </c>
    </row>
    <row r="65" customFormat="false" ht="13.2" hidden="false" customHeight="false" outlineLevel="0" collapsed="false">
      <c r="A65" s="51" t="n">
        <v>50</v>
      </c>
      <c r="B65" s="31" t="s">
        <v>153</v>
      </c>
      <c r="C65" s="32" t="s">
        <v>16</v>
      </c>
      <c r="D65" s="68" t="n">
        <v>2</v>
      </c>
      <c r="E65" s="67" t="s">
        <v>154</v>
      </c>
      <c r="F65" s="35" t="s">
        <v>138</v>
      </c>
      <c r="G65" s="28" t="n">
        <v>361418.261</v>
      </c>
      <c r="H65" s="64" t="n">
        <f aca="false">D65*G65</f>
        <v>722836.522</v>
      </c>
    </row>
    <row r="66" customFormat="false" ht="105.6" hidden="false" customHeight="false" outlineLevel="0" collapsed="false">
      <c r="A66" s="65" t="n">
        <v>51</v>
      </c>
      <c r="B66" s="31" t="s">
        <v>155</v>
      </c>
      <c r="C66" s="32" t="s">
        <v>16</v>
      </c>
      <c r="D66" s="68" t="n">
        <v>2</v>
      </c>
      <c r="E66" s="67" t="s">
        <v>156</v>
      </c>
      <c r="F66" s="35" t="s">
        <v>157</v>
      </c>
      <c r="G66" s="28" t="n">
        <v>91340.235</v>
      </c>
      <c r="H66" s="64" t="n">
        <f aca="false">D66*G66</f>
        <v>182680.47</v>
      </c>
    </row>
    <row r="67" customFormat="false" ht="92.4" hidden="false" customHeight="false" outlineLevel="0" collapsed="false">
      <c r="A67" s="51" t="n">
        <v>52</v>
      </c>
      <c r="B67" s="31" t="s">
        <v>158</v>
      </c>
      <c r="C67" s="32" t="s">
        <v>16</v>
      </c>
      <c r="D67" s="68" t="n">
        <v>2</v>
      </c>
      <c r="E67" s="67" t="s">
        <v>159</v>
      </c>
      <c r="F67" s="35" t="s">
        <v>99</v>
      </c>
      <c r="G67" s="28" t="n">
        <v>13119.75</v>
      </c>
      <c r="H67" s="64" t="n">
        <f aca="false">D67*G67</f>
        <v>26239.5</v>
      </c>
    </row>
    <row r="68" customFormat="false" ht="13.2" hidden="false" customHeight="false" outlineLevel="0" collapsed="false">
      <c r="A68" s="51" t="n">
        <v>53</v>
      </c>
      <c r="B68" s="31" t="s">
        <v>160</v>
      </c>
      <c r="C68" s="32" t="s">
        <v>16</v>
      </c>
      <c r="D68" s="68" t="n">
        <v>2</v>
      </c>
      <c r="E68" s="67" t="s">
        <v>161</v>
      </c>
      <c r="F68" s="35" t="s">
        <v>157</v>
      </c>
      <c r="G68" s="28" t="n">
        <v>7594.8537</v>
      </c>
      <c r="H68" s="64" t="n">
        <f aca="false">D68*G68</f>
        <v>15189.7074</v>
      </c>
    </row>
    <row r="69" customFormat="false" ht="39.6" hidden="false" customHeight="false" outlineLevel="0" collapsed="false">
      <c r="A69" s="65" t="n">
        <v>54</v>
      </c>
      <c r="B69" s="31" t="s">
        <v>162</v>
      </c>
      <c r="C69" s="32" t="s">
        <v>16</v>
      </c>
      <c r="D69" s="68" t="n">
        <v>2</v>
      </c>
      <c r="E69" s="67" t="s">
        <v>163</v>
      </c>
      <c r="F69" s="35" t="s">
        <v>164</v>
      </c>
      <c r="G69" s="28" t="n">
        <v>87930.25</v>
      </c>
      <c r="H69" s="64" t="n">
        <f aca="false">D69*G69</f>
        <v>175860.5</v>
      </c>
    </row>
    <row r="70" customFormat="false" ht="26.4" hidden="false" customHeight="false" outlineLevel="0" collapsed="false">
      <c r="A70" s="51" t="n">
        <v>55</v>
      </c>
      <c r="B70" s="31" t="s">
        <v>165</v>
      </c>
      <c r="C70" s="32" t="s">
        <v>16</v>
      </c>
      <c r="D70" s="68" t="n">
        <v>1</v>
      </c>
      <c r="E70" s="67" t="s">
        <v>166</v>
      </c>
      <c r="F70" s="68" t="s">
        <v>167</v>
      </c>
      <c r="G70" s="28" t="n">
        <v>9116.4</v>
      </c>
      <c r="H70" s="64" t="n">
        <f aca="false">D70*G70</f>
        <v>9116.4</v>
      </c>
    </row>
    <row r="71" customFormat="false" ht="15.6" hidden="false" customHeight="false" outlineLevel="0" collapsed="false">
      <c r="A71" s="71"/>
      <c r="B71" s="40" t="s">
        <v>168</v>
      </c>
      <c r="C71" s="72"/>
      <c r="D71" s="73"/>
      <c r="E71" s="74"/>
      <c r="F71" s="73"/>
      <c r="G71" s="75"/>
      <c r="H71" s="76" t="n">
        <f aca="false">SUM(H16:H70)</f>
        <v>6622094.9102</v>
      </c>
    </row>
    <row r="72" customFormat="false" ht="15.6" hidden="false" customHeight="false" outlineLevel="0" collapsed="false">
      <c r="B72" s="77"/>
      <c r="H72" s="78"/>
    </row>
    <row r="73" customFormat="false" ht="39.6" hidden="false" customHeight="false" outlineLevel="0" collapsed="false">
      <c r="A73" s="79" t="s">
        <v>4</v>
      </c>
      <c r="B73" s="46" t="s">
        <v>169</v>
      </c>
      <c r="C73" s="46" t="s">
        <v>27</v>
      </c>
      <c r="D73" s="47" t="s">
        <v>28</v>
      </c>
      <c r="E73" s="48" t="s">
        <v>8</v>
      </c>
      <c r="F73" s="49" t="s">
        <v>29</v>
      </c>
      <c r="G73" s="80" t="s">
        <v>170</v>
      </c>
      <c r="H73" s="81" t="s">
        <v>171</v>
      </c>
    </row>
    <row r="74" customFormat="false" ht="39.6" hidden="false" customHeight="false" outlineLevel="0" collapsed="false">
      <c r="A74" s="82" t="n">
        <v>1</v>
      </c>
      <c r="B74" s="83" t="s">
        <v>172</v>
      </c>
      <c r="C74" s="53" t="s">
        <v>13</v>
      </c>
      <c r="D74" s="84" t="n">
        <v>2316</v>
      </c>
      <c r="E74" s="85" t="s">
        <v>173</v>
      </c>
      <c r="F74" s="82"/>
      <c r="G74" s="86" t="n">
        <v>174.200759</v>
      </c>
      <c r="H74" s="87" t="n">
        <f aca="false">D74*G74</f>
        <v>403448.957844</v>
      </c>
    </row>
    <row r="75" customFormat="false" ht="13.2" hidden="false" customHeight="false" outlineLevel="0" collapsed="false">
      <c r="A75" s="88" t="n">
        <v>2</v>
      </c>
      <c r="B75" s="89" t="s">
        <v>174</v>
      </c>
      <c r="C75" s="32" t="s">
        <v>16</v>
      </c>
      <c r="D75" s="90" t="n">
        <v>30</v>
      </c>
      <c r="E75" s="91" t="s">
        <v>175</v>
      </c>
      <c r="F75" s="88"/>
      <c r="G75" s="92" t="n">
        <v>1065.6</v>
      </c>
      <c r="H75" s="93" t="n">
        <f aca="false">D75*G75</f>
        <v>31968</v>
      </c>
    </row>
    <row r="76" customFormat="false" ht="13.2" hidden="false" customHeight="false" outlineLevel="0" collapsed="false">
      <c r="A76" s="88" t="n">
        <v>3</v>
      </c>
      <c r="B76" s="94" t="s">
        <v>176</v>
      </c>
      <c r="C76" s="32" t="s">
        <v>16</v>
      </c>
      <c r="D76" s="95" t="n">
        <v>1</v>
      </c>
      <c r="E76" s="96" t="s">
        <v>177</v>
      </c>
      <c r="F76" s="88"/>
      <c r="G76" s="97" t="n">
        <v>826.2</v>
      </c>
      <c r="H76" s="93" t="n">
        <f aca="false">D76*G76</f>
        <v>826.2</v>
      </c>
    </row>
    <row r="77" customFormat="false" ht="13.2" hidden="false" customHeight="false" outlineLevel="0" collapsed="false">
      <c r="A77" s="88" t="n">
        <v>4</v>
      </c>
      <c r="B77" s="94" t="s">
        <v>176</v>
      </c>
      <c r="C77" s="32" t="s">
        <v>16</v>
      </c>
      <c r="D77" s="95" t="n">
        <v>1</v>
      </c>
      <c r="E77" s="96" t="s">
        <v>178</v>
      </c>
      <c r="F77" s="88"/>
      <c r="G77" s="97" t="n">
        <v>826.2</v>
      </c>
      <c r="H77" s="93" t="n">
        <f aca="false">D77*G77</f>
        <v>826.2</v>
      </c>
    </row>
    <row r="78" customFormat="false" ht="13.2" hidden="false" customHeight="false" outlineLevel="0" collapsed="false">
      <c r="A78" s="88" t="n">
        <v>5</v>
      </c>
      <c r="B78" s="94" t="s">
        <v>176</v>
      </c>
      <c r="C78" s="32" t="s">
        <v>16</v>
      </c>
      <c r="D78" s="95" t="n">
        <v>1</v>
      </c>
      <c r="E78" s="96" t="s">
        <v>179</v>
      </c>
      <c r="F78" s="88"/>
      <c r="G78" s="97" t="n">
        <v>826.2</v>
      </c>
      <c r="H78" s="93" t="n">
        <f aca="false">D78*G78</f>
        <v>826.2</v>
      </c>
    </row>
    <row r="79" customFormat="false" ht="13.2" hidden="false" customHeight="false" outlineLevel="0" collapsed="false">
      <c r="A79" s="88" t="n">
        <v>6</v>
      </c>
      <c r="B79" s="94" t="s">
        <v>176</v>
      </c>
      <c r="C79" s="32" t="s">
        <v>16</v>
      </c>
      <c r="D79" s="95" t="n">
        <v>1</v>
      </c>
      <c r="E79" s="96" t="s">
        <v>180</v>
      </c>
      <c r="F79" s="88"/>
      <c r="G79" s="97" t="n">
        <v>826.2</v>
      </c>
      <c r="H79" s="93" t="n">
        <f aca="false">D79*G79</f>
        <v>826.2</v>
      </c>
    </row>
    <row r="80" customFormat="false" ht="13.2" hidden="false" customHeight="false" outlineLevel="0" collapsed="false">
      <c r="A80" s="88" t="n">
        <v>7</v>
      </c>
      <c r="B80" s="94" t="s">
        <v>181</v>
      </c>
      <c r="C80" s="32" t="s">
        <v>16</v>
      </c>
      <c r="D80" s="95" t="n">
        <v>1</v>
      </c>
      <c r="E80" s="96" t="s">
        <v>182</v>
      </c>
      <c r="F80" s="88"/>
      <c r="G80" s="97" t="n">
        <v>941.72</v>
      </c>
      <c r="H80" s="93" t="n">
        <f aca="false">D80*G80</f>
        <v>941.72</v>
      </c>
    </row>
    <row r="81" customFormat="false" ht="13.2" hidden="false" customHeight="false" outlineLevel="0" collapsed="false">
      <c r="A81" s="88" t="n">
        <v>8</v>
      </c>
      <c r="B81" s="94" t="s">
        <v>181</v>
      </c>
      <c r="C81" s="32" t="s">
        <v>16</v>
      </c>
      <c r="D81" s="95" t="n">
        <v>1</v>
      </c>
      <c r="E81" s="96" t="s">
        <v>183</v>
      </c>
      <c r="F81" s="88"/>
      <c r="G81" s="97" t="n">
        <v>941.72</v>
      </c>
      <c r="H81" s="93" t="n">
        <f aca="false">D81*G81</f>
        <v>941.72</v>
      </c>
    </row>
    <row r="82" customFormat="false" ht="13.2" hidden="false" customHeight="false" outlineLevel="0" collapsed="false">
      <c r="A82" s="88" t="n">
        <v>9</v>
      </c>
      <c r="B82" s="94" t="s">
        <v>181</v>
      </c>
      <c r="C82" s="32" t="s">
        <v>16</v>
      </c>
      <c r="D82" s="95" t="n">
        <v>1</v>
      </c>
      <c r="E82" s="96" t="s">
        <v>184</v>
      </c>
      <c r="F82" s="88"/>
      <c r="G82" s="97" t="n">
        <v>941.72</v>
      </c>
      <c r="H82" s="93" t="n">
        <f aca="false">D82*G82</f>
        <v>941.72</v>
      </c>
    </row>
    <row r="83" customFormat="false" ht="13.2" hidden="false" customHeight="false" outlineLevel="0" collapsed="false">
      <c r="A83" s="88" t="n">
        <v>10</v>
      </c>
      <c r="B83" s="94" t="s">
        <v>181</v>
      </c>
      <c r="C83" s="32" t="s">
        <v>16</v>
      </c>
      <c r="D83" s="95" t="n">
        <v>1</v>
      </c>
      <c r="E83" s="96" t="s">
        <v>185</v>
      </c>
      <c r="F83" s="88"/>
      <c r="G83" s="97" t="n">
        <v>941.72</v>
      </c>
      <c r="H83" s="93" t="n">
        <f aca="false">D83*G83</f>
        <v>941.72</v>
      </c>
    </row>
    <row r="84" customFormat="false" ht="13.2" hidden="false" customHeight="false" outlineLevel="0" collapsed="false">
      <c r="A84" s="88" t="n">
        <v>11</v>
      </c>
      <c r="B84" s="94" t="s">
        <v>181</v>
      </c>
      <c r="C84" s="32" t="s">
        <v>16</v>
      </c>
      <c r="D84" s="95" t="n">
        <v>1</v>
      </c>
      <c r="E84" s="96" t="s">
        <v>186</v>
      </c>
      <c r="F84" s="88"/>
      <c r="G84" s="97" t="n">
        <v>941.72</v>
      </c>
      <c r="H84" s="93" t="n">
        <f aca="false">D84*G84</f>
        <v>941.72</v>
      </c>
    </row>
    <row r="85" customFormat="false" ht="13.2" hidden="false" customHeight="false" outlineLevel="0" collapsed="false">
      <c r="A85" s="88" t="n">
        <v>12</v>
      </c>
      <c r="B85" s="94" t="s">
        <v>187</v>
      </c>
      <c r="C85" s="32" t="s">
        <v>16</v>
      </c>
      <c r="D85" s="95" t="n">
        <v>1</v>
      </c>
      <c r="E85" s="96" t="s">
        <v>188</v>
      </c>
      <c r="F85" s="88"/>
      <c r="G85" s="97" t="n">
        <v>1353.803</v>
      </c>
      <c r="H85" s="93" t="n">
        <f aca="false">D85*G85</f>
        <v>1353.803</v>
      </c>
    </row>
    <row r="86" customFormat="false" ht="13.2" hidden="false" customHeight="false" outlineLevel="0" collapsed="false">
      <c r="A86" s="88" t="n">
        <v>13</v>
      </c>
      <c r="B86" s="94" t="s">
        <v>187</v>
      </c>
      <c r="C86" s="32" t="s">
        <v>16</v>
      </c>
      <c r="D86" s="95" t="n">
        <v>1</v>
      </c>
      <c r="E86" s="96" t="s">
        <v>189</v>
      </c>
      <c r="F86" s="88"/>
      <c r="G86" s="97" t="n">
        <v>1353.803</v>
      </c>
      <c r="H86" s="93" t="n">
        <f aca="false">D86*G86</f>
        <v>1353.803</v>
      </c>
    </row>
    <row r="87" customFormat="false" ht="13.2" hidden="false" customHeight="false" outlineLevel="0" collapsed="false">
      <c r="A87" s="88" t="n">
        <v>14</v>
      </c>
      <c r="B87" s="94" t="s">
        <v>187</v>
      </c>
      <c r="C87" s="32" t="s">
        <v>16</v>
      </c>
      <c r="D87" s="95" t="n">
        <v>1</v>
      </c>
      <c r="E87" s="96" t="s">
        <v>190</v>
      </c>
      <c r="F87" s="88"/>
      <c r="G87" s="97" t="n">
        <v>1353.803</v>
      </c>
      <c r="H87" s="93" t="n">
        <f aca="false">D87*G87</f>
        <v>1353.803</v>
      </c>
    </row>
    <row r="88" customFormat="false" ht="13.2" hidden="false" customHeight="false" outlineLevel="0" collapsed="false">
      <c r="A88" s="88" t="n">
        <v>15</v>
      </c>
      <c r="B88" s="94" t="s">
        <v>191</v>
      </c>
      <c r="C88" s="32" t="s">
        <v>16</v>
      </c>
      <c r="D88" s="95" t="n">
        <v>1</v>
      </c>
      <c r="E88" s="96" t="s">
        <v>192</v>
      </c>
      <c r="F88" s="88"/>
      <c r="G88" s="97" t="n">
        <v>1219.3925</v>
      </c>
      <c r="H88" s="93" t="n">
        <f aca="false">D88*G88</f>
        <v>1219.3925</v>
      </c>
    </row>
    <row r="89" customFormat="false" ht="13.2" hidden="false" customHeight="false" outlineLevel="0" collapsed="false">
      <c r="A89" s="88" t="n">
        <v>16</v>
      </c>
      <c r="B89" s="94" t="s">
        <v>191</v>
      </c>
      <c r="C89" s="32" t="s">
        <v>16</v>
      </c>
      <c r="D89" s="95" t="n">
        <v>1</v>
      </c>
      <c r="E89" s="96" t="s">
        <v>193</v>
      </c>
      <c r="F89" s="88"/>
      <c r="G89" s="97" t="n">
        <v>1219.3925</v>
      </c>
      <c r="H89" s="93" t="n">
        <f aca="false">D89*G89</f>
        <v>1219.3925</v>
      </c>
    </row>
    <row r="90" customFormat="false" ht="13.2" hidden="false" customHeight="false" outlineLevel="0" collapsed="false">
      <c r="A90" s="88" t="n">
        <v>17</v>
      </c>
      <c r="B90" s="94" t="s">
        <v>191</v>
      </c>
      <c r="C90" s="32" t="s">
        <v>16</v>
      </c>
      <c r="D90" s="95" t="n">
        <v>1</v>
      </c>
      <c r="E90" s="96" t="s">
        <v>194</v>
      </c>
      <c r="F90" s="88"/>
      <c r="G90" s="97" t="n">
        <v>1219.3925</v>
      </c>
      <c r="H90" s="93" t="n">
        <f aca="false">D90*G90</f>
        <v>1219.3925</v>
      </c>
    </row>
    <row r="91" customFormat="false" ht="13.2" hidden="false" customHeight="false" outlineLevel="0" collapsed="false">
      <c r="A91" s="88" t="n">
        <v>18</v>
      </c>
      <c r="B91" s="94" t="s">
        <v>191</v>
      </c>
      <c r="C91" s="32" t="s">
        <v>16</v>
      </c>
      <c r="D91" s="95" t="n">
        <v>1</v>
      </c>
      <c r="E91" s="96" t="s">
        <v>195</v>
      </c>
      <c r="F91" s="88"/>
      <c r="G91" s="97" t="n">
        <v>1219.3925</v>
      </c>
      <c r="H91" s="93" t="n">
        <f aca="false">D91*G91</f>
        <v>1219.3925</v>
      </c>
    </row>
    <row r="92" customFormat="false" ht="13.2" hidden="false" customHeight="false" outlineLevel="0" collapsed="false">
      <c r="A92" s="88" t="n">
        <v>19</v>
      </c>
      <c r="B92" s="94" t="s">
        <v>196</v>
      </c>
      <c r="C92" s="32" t="s">
        <v>16</v>
      </c>
      <c r="D92" s="95" t="n">
        <v>1</v>
      </c>
      <c r="E92" s="96" t="s">
        <v>197</v>
      </c>
      <c r="F92" s="88"/>
      <c r="G92" s="97" t="n">
        <v>744</v>
      </c>
      <c r="H92" s="93" t="n">
        <f aca="false">D92*G92</f>
        <v>744</v>
      </c>
    </row>
    <row r="93" customFormat="false" ht="12" hidden="false" customHeight="true" outlineLevel="0" collapsed="false">
      <c r="A93" s="88" t="n">
        <v>20</v>
      </c>
      <c r="B93" s="98" t="s">
        <v>198</v>
      </c>
      <c r="C93" s="32" t="s">
        <v>16</v>
      </c>
      <c r="D93" s="95" t="n">
        <v>1</v>
      </c>
      <c r="E93" s="96" t="s">
        <v>199</v>
      </c>
      <c r="F93" s="88"/>
      <c r="G93" s="97" t="n">
        <v>1948.08</v>
      </c>
      <c r="H93" s="93" t="n">
        <f aca="false">D93*G93</f>
        <v>1948.08</v>
      </c>
    </row>
    <row r="94" customFormat="false" ht="12" hidden="false" customHeight="true" outlineLevel="0" collapsed="false">
      <c r="A94" s="88" t="n">
        <v>21</v>
      </c>
      <c r="B94" s="98" t="s">
        <v>198</v>
      </c>
      <c r="C94" s="32" t="s">
        <v>16</v>
      </c>
      <c r="D94" s="95" t="n">
        <v>1</v>
      </c>
      <c r="E94" s="96" t="s">
        <v>200</v>
      </c>
      <c r="F94" s="88"/>
      <c r="G94" s="97" t="n">
        <v>1948.08</v>
      </c>
      <c r="H94" s="93" t="n">
        <f aca="false">D94*G94</f>
        <v>1948.08</v>
      </c>
    </row>
    <row r="95" customFormat="false" ht="12" hidden="false" customHeight="true" outlineLevel="0" collapsed="false">
      <c r="A95" s="88" t="n">
        <v>22</v>
      </c>
      <c r="B95" s="98" t="s">
        <v>198</v>
      </c>
      <c r="C95" s="32" t="s">
        <v>16</v>
      </c>
      <c r="D95" s="95" t="n">
        <v>1</v>
      </c>
      <c r="E95" s="96" t="s">
        <v>201</v>
      </c>
      <c r="F95" s="88"/>
      <c r="G95" s="97" t="n">
        <v>1948.08</v>
      </c>
      <c r="H95" s="93" t="n">
        <f aca="false">D95*G95</f>
        <v>1948.08</v>
      </c>
    </row>
    <row r="96" customFormat="false" ht="12" hidden="false" customHeight="true" outlineLevel="0" collapsed="false">
      <c r="A96" s="88" t="n">
        <v>23</v>
      </c>
      <c r="B96" s="98" t="s">
        <v>198</v>
      </c>
      <c r="C96" s="32" t="s">
        <v>16</v>
      </c>
      <c r="D96" s="95" t="n">
        <v>1</v>
      </c>
      <c r="E96" s="96" t="s">
        <v>202</v>
      </c>
      <c r="F96" s="88"/>
      <c r="G96" s="97" t="n">
        <v>1948.08</v>
      </c>
      <c r="H96" s="93" t="n">
        <f aca="false">D96*G96</f>
        <v>1948.08</v>
      </c>
    </row>
    <row r="97" customFormat="false" ht="12" hidden="false" customHeight="true" outlineLevel="0" collapsed="false">
      <c r="A97" s="88" t="n">
        <v>24</v>
      </c>
      <c r="B97" s="98" t="s">
        <v>198</v>
      </c>
      <c r="C97" s="32" t="s">
        <v>16</v>
      </c>
      <c r="D97" s="95" t="n">
        <v>1</v>
      </c>
      <c r="E97" s="96" t="s">
        <v>203</v>
      </c>
      <c r="F97" s="88"/>
      <c r="G97" s="97" t="n">
        <v>1948.08</v>
      </c>
      <c r="H97" s="93" t="n">
        <f aca="false">D97*G97</f>
        <v>1948.08</v>
      </c>
    </row>
    <row r="98" customFormat="false" ht="12" hidden="false" customHeight="true" outlineLevel="0" collapsed="false">
      <c r="A98" s="88" t="n">
        <v>25</v>
      </c>
      <c r="B98" s="98" t="s">
        <v>198</v>
      </c>
      <c r="C98" s="32" t="s">
        <v>16</v>
      </c>
      <c r="D98" s="95" t="n">
        <v>1</v>
      </c>
      <c r="E98" s="96" t="s">
        <v>204</v>
      </c>
      <c r="F98" s="88"/>
      <c r="G98" s="97" t="n">
        <v>1948.08</v>
      </c>
      <c r="H98" s="93" t="n">
        <f aca="false">D98*G98</f>
        <v>1948.08</v>
      </c>
    </row>
    <row r="99" customFormat="false" ht="12" hidden="false" customHeight="true" outlineLevel="0" collapsed="false">
      <c r="A99" s="88" t="n">
        <v>26</v>
      </c>
      <c r="B99" s="98" t="s">
        <v>198</v>
      </c>
      <c r="C99" s="32" t="s">
        <v>16</v>
      </c>
      <c r="D99" s="95" t="n">
        <v>1</v>
      </c>
      <c r="E99" s="96" t="s">
        <v>205</v>
      </c>
      <c r="F99" s="88"/>
      <c r="G99" s="97" t="n">
        <v>1948.08</v>
      </c>
      <c r="H99" s="93" t="n">
        <f aca="false">D99*G99</f>
        <v>1948.08</v>
      </c>
    </row>
    <row r="100" customFormat="false" ht="12" hidden="false" customHeight="true" outlineLevel="0" collapsed="false">
      <c r="A100" s="88" t="n">
        <v>27</v>
      </c>
      <c r="B100" s="98" t="s">
        <v>198</v>
      </c>
      <c r="C100" s="32" t="s">
        <v>16</v>
      </c>
      <c r="D100" s="95" t="n">
        <v>1</v>
      </c>
      <c r="E100" s="96" t="s">
        <v>206</v>
      </c>
      <c r="F100" s="88"/>
      <c r="G100" s="97" t="n">
        <v>1948.08</v>
      </c>
      <c r="H100" s="93" t="n">
        <f aca="false">D100*G100</f>
        <v>1948.08</v>
      </c>
    </row>
    <row r="101" customFormat="false" ht="12" hidden="false" customHeight="true" outlineLevel="0" collapsed="false">
      <c r="A101" s="88" t="n">
        <v>28</v>
      </c>
      <c r="B101" s="98" t="s">
        <v>198</v>
      </c>
      <c r="C101" s="32" t="s">
        <v>16</v>
      </c>
      <c r="D101" s="95" t="n">
        <v>1</v>
      </c>
      <c r="E101" s="96" t="s">
        <v>207</v>
      </c>
      <c r="F101" s="88"/>
      <c r="G101" s="97" t="n">
        <v>1948.08</v>
      </c>
      <c r="H101" s="93" t="n">
        <f aca="false">D101*G101</f>
        <v>1948.08</v>
      </c>
    </row>
    <row r="102" customFormat="false" ht="12" hidden="false" customHeight="true" outlineLevel="0" collapsed="false">
      <c r="A102" s="88" t="n">
        <v>29</v>
      </c>
      <c r="B102" s="98" t="s">
        <v>198</v>
      </c>
      <c r="C102" s="32" t="s">
        <v>16</v>
      </c>
      <c r="D102" s="95" t="n">
        <v>1</v>
      </c>
      <c r="E102" s="96" t="s">
        <v>208</v>
      </c>
      <c r="F102" s="88"/>
      <c r="G102" s="97" t="n">
        <v>1948.08</v>
      </c>
      <c r="H102" s="93" t="n">
        <f aca="false">D102*G102</f>
        <v>1948.08</v>
      </c>
    </row>
    <row r="103" customFormat="false" ht="12" hidden="false" customHeight="true" outlineLevel="0" collapsed="false">
      <c r="A103" s="88" t="n">
        <v>30</v>
      </c>
      <c r="B103" s="98" t="s">
        <v>198</v>
      </c>
      <c r="C103" s="32" t="s">
        <v>16</v>
      </c>
      <c r="D103" s="95" t="n">
        <v>1</v>
      </c>
      <c r="E103" s="96" t="s">
        <v>209</v>
      </c>
      <c r="F103" s="88"/>
      <c r="G103" s="97" t="n">
        <v>1948.08</v>
      </c>
      <c r="H103" s="93" t="n">
        <f aca="false">D103*G103</f>
        <v>1948.08</v>
      </c>
    </row>
    <row r="104" customFormat="false" ht="12" hidden="false" customHeight="true" outlineLevel="0" collapsed="false">
      <c r="A104" s="88" t="n">
        <v>31</v>
      </c>
      <c r="B104" s="98" t="s">
        <v>198</v>
      </c>
      <c r="C104" s="32" t="s">
        <v>16</v>
      </c>
      <c r="D104" s="95" t="n">
        <v>1</v>
      </c>
      <c r="E104" s="96" t="s">
        <v>210</v>
      </c>
      <c r="F104" s="88"/>
      <c r="G104" s="97" t="n">
        <v>1825.56</v>
      </c>
      <c r="H104" s="93" t="n">
        <f aca="false">D104*G104</f>
        <v>1825.56</v>
      </c>
    </row>
    <row r="105" customFormat="false" ht="12" hidden="false" customHeight="true" outlineLevel="0" collapsed="false">
      <c r="A105" s="88" t="n">
        <v>32</v>
      </c>
      <c r="B105" s="98" t="s">
        <v>198</v>
      </c>
      <c r="C105" s="32" t="s">
        <v>16</v>
      </c>
      <c r="D105" s="95" t="n">
        <v>1</v>
      </c>
      <c r="E105" s="96" t="s">
        <v>211</v>
      </c>
      <c r="F105" s="88"/>
      <c r="G105" s="97" t="n">
        <v>1825.56</v>
      </c>
      <c r="H105" s="93" t="n">
        <f aca="false">D105*G105</f>
        <v>1825.56</v>
      </c>
    </row>
    <row r="106" customFormat="false" ht="12" hidden="false" customHeight="true" outlineLevel="0" collapsed="false">
      <c r="A106" s="88" t="n">
        <v>33</v>
      </c>
      <c r="B106" s="98" t="s">
        <v>198</v>
      </c>
      <c r="C106" s="32" t="s">
        <v>16</v>
      </c>
      <c r="D106" s="95" t="n">
        <v>1</v>
      </c>
      <c r="E106" s="96" t="s">
        <v>212</v>
      </c>
      <c r="F106" s="88"/>
      <c r="G106" s="97" t="n">
        <v>1825.56</v>
      </c>
      <c r="H106" s="93" t="n">
        <f aca="false">D106*G106</f>
        <v>1825.56</v>
      </c>
    </row>
    <row r="107" customFormat="false" ht="12" hidden="false" customHeight="true" outlineLevel="0" collapsed="false">
      <c r="A107" s="88" t="n">
        <v>34</v>
      </c>
      <c r="B107" s="98" t="s">
        <v>198</v>
      </c>
      <c r="C107" s="32" t="s">
        <v>16</v>
      </c>
      <c r="D107" s="95" t="n">
        <v>1</v>
      </c>
      <c r="E107" s="96" t="s">
        <v>213</v>
      </c>
      <c r="F107" s="88"/>
      <c r="G107" s="97" t="n">
        <v>1825.56</v>
      </c>
      <c r="H107" s="93" t="n">
        <f aca="false">D107*G107</f>
        <v>1825.56</v>
      </c>
    </row>
    <row r="108" customFormat="false" ht="12" hidden="false" customHeight="true" outlineLevel="0" collapsed="false">
      <c r="A108" s="88" t="n">
        <v>35</v>
      </c>
      <c r="B108" s="98" t="s">
        <v>198</v>
      </c>
      <c r="C108" s="32" t="s">
        <v>16</v>
      </c>
      <c r="D108" s="95" t="n">
        <v>1</v>
      </c>
      <c r="E108" s="96" t="s">
        <v>214</v>
      </c>
      <c r="F108" s="88"/>
      <c r="G108" s="97" t="n">
        <v>1825.56</v>
      </c>
      <c r="H108" s="93" t="n">
        <f aca="false">D108*G108</f>
        <v>1825.56</v>
      </c>
    </row>
    <row r="109" customFormat="false" ht="12" hidden="false" customHeight="true" outlineLevel="0" collapsed="false">
      <c r="A109" s="88" t="n">
        <v>36</v>
      </c>
      <c r="B109" s="98" t="s">
        <v>198</v>
      </c>
      <c r="C109" s="32" t="s">
        <v>16</v>
      </c>
      <c r="D109" s="95" t="n">
        <v>1</v>
      </c>
      <c r="E109" s="96" t="s">
        <v>215</v>
      </c>
      <c r="F109" s="88"/>
      <c r="G109" s="97" t="n">
        <v>1825.56</v>
      </c>
      <c r="H109" s="93" t="n">
        <f aca="false">D109*G109</f>
        <v>1825.56</v>
      </c>
    </row>
    <row r="110" customFormat="false" ht="12" hidden="false" customHeight="true" outlineLevel="0" collapsed="false">
      <c r="A110" s="88" t="n">
        <v>37</v>
      </c>
      <c r="B110" s="98" t="s">
        <v>198</v>
      </c>
      <c r="C110" s="32" t="s">
        <v>16</v>
      </c>
      <c r="D110" s="95" t="n">
        <v>1</v>
      </c>
      <c r="E110" s="96" t="s">
        <v>216</v>
      </c>
      <c r="F110" s="88"/>
      <c r="G110" s="97" t="n">
        <v>1825.56</v>
      </c>
      <c r="H110" s="93" t="n">
        <f aca="false">D110*G110</f>
        <v>1825.56</v>
      </c>
    </row>
    <row r="111" customFormat="false" ht="12" hidden="false" customHeight="true" outlineLevel="0" collapsed="false">
      <c r="A111" s="88" t="n">
        <v>38</v>
      </c>
      <c r="B111" s="98" t="s">
        <v>198</v>
      </c>
      <c r="C111" s="32" t="s">
        <v>16</v>
      </c>
      <c r="D111" s="95" t="n">
        <v>1</v>
      </c>
      <c r="E111" s="96" t="s">
        <v>217</v>
      </c>
      <c r="F111" s="88"/>
      <c r="G111" s="97" t="n">
        <v>1825.56</v>
      </c>
      <c r="H111" s="93" t="n">
        <f aca="false">D111*G111</f>
        <v>1825.56</v>
      </c>
    </row>
    <row r="112" customFormat="false" ht="12" hidden="false" customHeight="true" outlineLevel="0" collapsed="false">
      <c r="A112" s="88" t="n">
        <v>39</v>
      </c>
      <c r="B112" s="99" t="s">
        <v>198</v>
      </c>
      <c r="C112" s="32" t="s">
        <v>16</v>
      </c>
      <c r="D112" s="100" t="n">
        <v>1</v>
      </c>
      <c r="E112" s="91" t="s">
        <v>218</v>
      </c>
      <c r="F112" s="88"/>
      <c r="G112" s="101" t="n">
        <v>1825.56</v>
      </c>
      <c r="H112" s="93" t="n">
        <f aca="false">D112*G112</f>
        <v>1825.56</v>
      </c>
    </row>
    <row r="113" customFormat="false" ht="12" hidden="false" customHeight="true" outlineLevel="0" collapsed="false">
      <c r="A113" s="88" t="n">
        <v>40</v>
      </c>
      <c r="B113" s="98" t="s">
        <v>198</v>
      </c>
      <c r="C113" s="32" t="s">
        <v>16</v>
      </c>
      <c r="D113" s="100" t="n">
        <v>1</v>
      </c>
      <c r="E113" s="96" t="s">
        <v>219</v>
      </c>
      <c r="F113" s="88"/>
      <c r="G113" s="97" t="n">
        <v>1825.56</v>
      </c>
      <c r="H113" s="93" t="n">
        <f aca="false">D113*G113</f>
        <v>1825.56</v>
      </c>
    </row>
    <row r="114" customFormat="false" ht="12" hidden="false" customHeight="true" outlineLevel="0" collapsed="false">
      <c r="A114" s="88" t="n">
        <v>41</v>
      </c>
      <c r="B114" s="98" t="s">
        <v>198</v>
      </c>
      <c r="C114" s="32" t="s">
        <v>16</v>
      </c>
      <c r="D114" s="100" t="n">
        <v>1</v>
      </c>
      <c r="E114" s="96" t="s">
        <v>220</v>
      </c>
      <c r="F114" s="88"/>
      <c r="G114" s="97" t="n">
        <v>1825.56</v>
      </c>
      <c r="H114" s="93" t="n">
        <f aca="false">D114*G114</f>
        <v>1825.56</v>
      </c>
    </row>
    <row r="115" customFormat="false" ht="12" hidden="false" customHeight="true" outlineLevel="0" collapsed="false">
      <c r="A115" s="88" t="n">
        <v>42</v>
      </c>
      <c r="B115" s="98" t="s">
        <v>198</v>
      </c>
      <c r="C115" s="32" t="s">
        <v>16</v>
      </c>
      <c r="D115" s="100" t="n">
        <v>1</v>
      </c>
      <c r="E115" s="96" t="s">
        <v>221</v>
      </c>
      <c r="F115" s="88"/>
      <c r="G115" s="97" t="n">
        <v>1825.56</v>
      </c>
      <c r="H115" s="93" t="n">
        <f aca="false">D115*G115</f>
        <v>1825.56</v>
      </c>
    </row>
    <row r="116" customFormat="false" ht="12" hidden="false" customHeight="true" outlineLevel="0" collapsed="false">
      <c r="A116" s="88" t="n">
        <v>43</v>
      </c>
      <c r="B116" s="98" t="s">
        <v>198</v>
      </c>
      <c r="C116" s="32" t="s">
        <v>16</v>
      </c>
      <c r="D116" s="100" t="n">
        <v>1</v>
      </c>
      <c r="E116" s="96" t="s">
        <v>222</v>
      </c>
      <c r="F116" s="88"/>
      <c r="G116" s="97" t="n">
        <v>1825.56</v>
      </c>
      <c r="H116" s="93" t="n">
        <f aca="false">D116*G116</f>
        <v>1825.56</v>
      </c>
    </row>
    <row r="117" customFormat="false" ht="12" hidden="false" customHeight="true" outlineLevel="0" collapsed="false">
      <c r="A117" s="88" t="n">
        <v>44</v>
      </c>
      <c r="B117" s="98" t="s">
        <v>198</v>
      </c>
      <c r="C117" s="32" t="s">
        <v>16</v>
      </c>
      <c r="D117" s="100" t="n">
        <v>1</v>
      </c>
      <c r="E117" s="96" t="s">
        <v>223</v>
      </c>
      <c r="F117" s="88"/>
      <c r="G117" s="97" t="n">
        <v>1825.56</v>
      </c>
      <c r="H117" s="93" t="n">
        <f aca="false">D117*G117</f>
        <v>1825.56</v>
      </c>
    </row>
    <row r="118" customFormat="false" ht="12" hidden="false" customHeight="true" outlineLevel="0" collapsed="false">
      <c r="A118" s="88" t="n">
        <v>45</v>
      </c>
      <c r="B118" s="98" t="s">
        <v>198</v>
      </c>
      <c r="C118" s="32" t="s">
        <v>16</v>
      </c>
      <c r="D118" s="100" t="n">
        <v>1</v>
      </c>
      <c r="E118" s="96" t="s">
        <v>224</v>
      </c>
      <c r="F118" s="88"/>
      <c r="G118" s="97" t="n">
        <v>1825.56</v>
      </c>
      <c r="H118" s="93" t="n">
        <f aca="false">D118*G118</f>
        <v>1825.56</v>
      </c>
    </row>
    <row r="119" customFormat="false" ht="12" hidden="false" customHeight="true" outlineLevel="0" collapsed="false">
      <c r="A119" s="88" t="n">
        <v>46</v>
      </c>
      <c r="B119" s="98" t="s">
        <v>198</v>
      </c>
      <c r="C119" s="32" t="s">
        <v>16</v>
      </c>
      <c r="D119" s="100" t="n">
        <v>1</v>
      </c>
      <c r="E119" s="96" t="s">
        <v>225</v>
      </c>
      <c r="F119" s="88"/>
      <c r="G119" s="97" t="n">
        <v>1825.56</v>
      </c>
      <c r="H119" s="93" t="n">
        <f aca="false">D119*G119</f>
        <v>1825.56</v>
      </c>
    </row>
    <row r="120" customFormat="false" ht="12" hidden="false" customHeight="true" outlineLevel="0" collapsed="false">
      <c r="A120" s="88" t="n">
        <v>47</v>
      </c>
      <c r="B120" s="98" t="s">
        <v>198</v>
      </c>
      <c r="C120" s="32" t="s">
        <v>16</v>
      </c>
      <c r="D120" s="100" t="n">
        <v>1</v>
      </c>
      <c r="E120" s="96" t="s">
        <v>226</v>
      </c>
      <c r="F120" s="88"/>
      <c r="G120" s="97" t="n">
        <v>1825.56</v>
      </c>
      <c r="H120" s="93" t="n">
        <f aca="false">D120*G120</f>
        <v>1825.56</v>
      </c>
    </row>
    <row r="121" customFormat="false" ht="12" hidden="false" customHeight="true" outlineLevel="0" collapsed="false">
      <c r="A121" s="88" t="n">
        <v>48</v>
      </c>
      <c r="B121" s="98" t="s">
        <v>198</v>
      </c>
      <c r="C121" s="32" t="s">
        <v>16</v>
      </c>
      <c r="D121" s="100" t="n">
        <v>1</v>
      </c>
      <c r="E121" s="96" t="s">
        <v>227</v>
      </c>
      <c r="F121" s="88"/>
      <c r="G121" s="97" t="n">
        <v>1825.56</v>
      </c>
      <c r="H121" s="93" t="n">
        <f aca="false">D121*G121</f>
        <v>1825.56</v>
      </c>
    </row>
    <row r="122" customFormat="false" ht="12" hidden="false" customHeight="true" outlineLevel="0" collapsed="false">
      <c r="A122" s="88" t="n">
        <v>49</v>
      </c>
      <c r="B122" s="98" t="s">
        <v>198</v>
      </c>
      <c r="C122" s="32" t="s">
        <v>16</v>
      </c>
      <c r="D122" s="100" t="n">
        <v>1</v>
      </c>
      <c r="E122" s="96" t="s">
        <v>228</v>
      </c>
      <c r="F122" s="88"/>
      <c r="G122" s="97" t="n">
        <v>1825.56</v>
      </c>
      <c r="H122" s="93" t="n">
        <f aca="false">D122*G122</f>
        <v>1825.56</v>
      </c>
    </row>
    <row r="123" customFormat="false" ht="12" hidden="false" customHeight="true" outlineLevel="0" collapsed="false">
      <c r="A123" s="88" t="n">
        <v>50</v>
      </c>
      <c r="B123" s="98" t="s">
        <v>198</v>
      </c>
      <c r="C123" s="32" t="s">
        <v>16</v>
      </c>
      <c r="D123" s="100" t="n">
        <v>1</v>
      </c>
      <c r="E123" s="96" t="s">
        <v>229</v>
      </c>
      <c r="F123" s="88"/>
      <c r="G123" s="97" t="n">
        <v>1825.56</v>
      </c>
      <c r="H123" s="93" t="n">
        <f aca="false">D123*G123</f>
        <v>1825.56</v>
      </c>
    </row>
    <row r="124" customFormat="false" ht="12" hidden="false" customHeight="true" outlineLevel="0" collapsed="false">
      <c r="A124" s="88" t="n">
        <v>51</v>
      </c>
      <c r="B124" s="98" t="s">
        <v>198</v>
      </c>
      <c r="C124" s="32" t="s">
        <v>16</v>
      </c>
      <c r="D124" s="100" t="n">
        <v>1</v>
      </c>
      <c r="E124" s="96" t="s">
        <v>230</v>
      </c>
      <c r="F124" s="88"/>
      <c r="G124" s="97" t="n">
        <v>1825.56</v>
      </c>
      <c r="H124" s="93" t="n">
        <f aca="false">D124*G124</f>
        <v>1825.56</v>
      </c>
    </row>
    <row r="125" customFormat="false" ht="12" hidden="false" customHeight="true" outlineLevel="0" collapsed="false">
      <c r="A125" s="88" t="n">
        <v>52</v>
      </c>
      <c r="B125" s="98" t="s">
        <v>198</v>
      </c>
      <c r="C125" s="32" t="s">
        <v>16</v>
      </c>
      <c r="D125" s="100" t="n">
        <v>1</v>
      </c>
      <c r="E125" s="96" t="s">
        <v>231</v>
      </c>
      <c r="F125" s="88"/>
      <c r="G125" s="97" t="n">
        <v>1825.56</v>
      </c>
      <c r="H125" s="93" t="n">
        <f aca="false">D125*G125</f>
        <v>1825.56</v>
      </c>
    </row>
    <row r="126" customFormat="false" ht="12" hidden="false" customHeight="true" outlineLevel="0" collapsed="false">
      <c r="A126" s="88" t="n">
        <v>53</v>
      </c>
      <c r="B126" s="98" t="s">
        <v>198</v>
      </c>
      <c r="C126" s="32" t="s">
        <v>16</v>
      </c>
      <c r="D126" s="100" t="n">
        <v>1</v>
      </c>
      <c r="E126" s="96" t="s">
        <v>232</v>
      </c>
      <c r="F126" s="88"/>
      <c r="G126" s="97" t="n">
        <v>1825.56</v>
      </c>
      <c r="H126" s="93" t="n">
        <f aca="false">D126*G126</f>
        <v>1825.56</v>
      </c>
    </row>
    <row r="127" customFormat="false" ht="12" hidden="false" customHeight="true" outlineLevel="0" collapsed="false">
      <c r="A127" s="88" t="n">
        <v>54</v>
      </c>
      <c r="B127" s="98" t="s">
        <v>198</v>
      </c>
      <c r="C127" s="32" t="s">
        <v>16</v>
      </c>
      <c r="D127" s="100" t="n">
        <v>1</v>
      </c>
      <c r="E127" s="96" t="s">
        <v>233</v>
      </c>
      <c r="F127" s="88"/>
      <c r="G127" s="97" t="n">
        <v>1825.56</v>
      </c>
      <c r="H127" s="93" t="n">
        <f aca="false">D127*G127</f>
        <v>1825.56</v>
      </c>
    </row>
    <row r="128" customFormat="false" ht="12" hidden="false" customHeight="true" outlineLevel="0" collapsed="false">
      <c r="A128" s="88" t="n">
        <v>55</v>
      </c>
      <c r="B128" s="98" t="s">
        <v>198</v>
      </c>
      <c r="C128" s="32" t="s">
        <v>16</v>
      </c>
      <c r="D128" s="100" t="n">
        <v>1</v>
      </c>
      <c r="E128" s="96" t="s">
        <v>234</v>
      </c>
      <c r="F128" s="88"/>
      <c r="G128" s="97" t="n">
        <v>1825.56</v>
      </c>
      <c r="H128" s="93" t="n">
        <f aca="false">D128*G128</f>
        <v>1825.56</v>
      </c>
    </row>
    <row r="129" customFormat="false" ht="13.2" hidden="false" customHeight="false" outlineLevel="0" collapsed="false">
      <c r="A129" s="88" t="n">
        <v>56</v>
      </c>
      <c r="B129" s="102" t="s">
        <v>235</v>
      </c>
      <c r="C129" s="32" t="s">
        <v>16</v>
      </c>
      <c r="D129" s="103" t="n">
        <v>1</v>
      </c>
      <c r="E129" s="104" t="s">
        <v>236</v>
      </c>
      <c r="F129" s="88"/>
      <c r="G129" s="105" t="n">
        <v>1779.24</v>
      </c>
      <c r="H129" s="93" t="n">
        <f aca="false">D129*G129</f>
        <v>1779.24</v>
      </c>
    </row>
    <row r="130" customFormat="false" ht="13.2" hidden="false" customHeight="false" outlineLevel="0" collapsed="false">
      <c r="A130" s="88" t="n">
        <v>57</v>
      </c>
      <c r="B130" s="102" t="s">
        <v>235</v>
      </c>
      <c r="C130" s="32" t="s">
        <v>16</v>
      </c>
      <c r="D130" s="103" t="n">
        <v>1</v>
      </c>
      <c r="E130" s="104" t="s">
        <v>237</v>
      </c>
      <c r="F130" s="88"/>
      <c r="G130" s="105" t="n">
        <v>1779.24</v>
      </c>
      <c r="H130" s="93" t="n">
        <f aca="false">D130*G130</f>
        <v>1779.24</v>
      </c>
    </row>
    <row r="131" customFormat="false" ht="13.2" hidden="false" customHeight="false" outlineLevel="0" collapsed="false">
      <c r="A131" s="88" t="n">
        <v>58</v>
      </c>
      <c r="B131" s="106" t="s">
        <v>238</v>
      </c>
      <c r="C131" s="32" t="s">
        <v>16</v>
      </c>
      <c r="D131" s="100" t="n">
        <v>1</v>
      </c>
      <c r="E131" s="96" t="s">
        <v>239</v>
      </c>
      <c r="F131" s="88"/>
      <c r="G131" s="97" t="n">
        <v>1824.12</v>
      </c>
      <c r="H131" s="93" t="n">
        <f aca="false">D131*G131</f>
        <v>1824.12</v>
      </c>
    </row>
    <row r="132" customFormat="false" ht="13.2" hidden="false" customHeight="false" outlineLevel="0" collapsed="false">
      <c r="A132" s="88" t="n">
        <v>59</v>
      </c>
      <c r="B132" s="106" t="s">
        <v>240</v>
      </c>
      <c r="C132" s="32" t="s">
        <v>16</v>
      </c>
      <c r="D132" s="100" t="n">
        <v>1</v>
      </c>
      <c r="E132" s="96" t="s">
        <v>241</v>
      </c>
      <c r="F132" s="88"/>
      <c r="G132" s="97" t="n">
        <v>1094.4</v>
      </c>
      <c r="H132" s="93" t="n">
        <f aca="false">D132*G132</f>
        <v>1094.4</v>
      </c>
    </row>
    <row r="133" customFormat="false" ht="13.2" hidden="false" customHeight="false" outlineLevel="0" collapsed="false">
      <c r="A133" s="88" t="n">
        <v>60</v>
      </c>
      <c r="B133" s="106" t="s">
        <v>242</v>
      </c>
      <c r="C133" s="32" t="s">
        <v>16</v>
      </c>
      <c r="D133" s="100" t="n">
        <v>1</v>
      </c>
      <c r="E133" s="96" t="s">
        <v>243</v>
      </c>
      <c r="F133" s="88"/>
      <c r="G133" s="97" t="n">
        <v>253.2</v>
      </c>
      <c r="H133" s="93" t="n">
        <f aca="false">D133*G133</f>
        <v>253.2</v>
      </c>
    </row>
    <row r="134" customFormat="false" ht="13.2" hidden="false" customHeight="false" outlineLevel="0" collapsed="false">
      <c r="A134" s="88" t="n">
        <v>61</v>
      </c>
      <c r="B134" s="106" t="s">
        <v>242</v>
      </c>
      <c r="C134" s="32" t="s">
        <v>16</v>
      </c>
      <c r="D134" s="100" t="n">
        <v>1</v>
      </c>
      <c r="E134" s="96" t="s">
        <v>244</v>
      </c>
      <c r="F134" s="88"/>
      <c r="G134" s="97" t="n">
        <v>253.2</v>
      </c>
      <c r="H134" s="93" t="n">
        <f aca="false">D134*G134</f>
        <v>253.2</v>
      </c>
    </row>
    <row r="135" customFormat="false" ht="13.2" hidden="false" customHeight="false" outlineLevel="0" collapsed="false">
      <c r="A135" s="88" t="n">
        <v>62</v>
      </c>
      <c r="B135" s="106" t="s">
        <v>242</v>
      </c>
      <c r="C135" s="32" t="s">
        <v>16</v>
      </c>
      <c r="D135" s="100" t="n">
        <v>1</v>
      </c>
      <c r="E135" s="96" t="s">
        <v>245</v>
      </c>
      <c r="F135" s="88"/>
      <c r="G135" s="97" t="n">
        <v>253.2</v>
      </c>
      <c r="H135" s="93" t="n">
        <f aca="false">D135*G135</f>
        <v>253.2</v>
      </c>
    </row>
    <row r="136" customFormat="false" ht="13.2" hidden="false" customHeight="false" outlineLevel="0" collapsed="false">
      <c r="A136" s="88" t="n">
        <v>63</v>
      </c>
      <c r="B136" s="106" t="s">
        <v>242</v>
      </c>
      <c r="C136" s="32" t="s">
        <v>16</v>
      </c>
      <c r="D136" s="100" t="n">
        <v>1</v>
      </c>
      <c r="E136" s="96" t="s">
        <v>246</v>
      </c>
      <c r="F136" s="88"/>
      <c r="G136" s="97" t="n">
        <v>253.2</v>
      </c>
      <c r="H136" s="93" t="n">
        <f aca="false">D136*G136</f>
        <v>253.2</v>
      </c>
    </row>
    <row r="137" customFormat="false" ht="13.2" hidden="false" customHeight="false" outlineLevel="0" collapsed="false">
      <c r="A137" s="88" t="n">
        <v>64</v>
      </c>
      <c r="B137" s="106" t="s">
        <v>242</v>
      </c>
      <c r="C137" s="32" t="s">
        <v>16</v>
      </c>
      <c r="D137" s="100" t="n">
        <v>1</v>
      </c>
      <c r="E137" s="96" t="s">
        <v>247</v>
      </c>
      <c r="F137" s="88"/>
      <c r="G137" s="97" t="n">
        <v>253.2</v>
      </c>
      <c r="H137" s="93" t="n">
        <f aca="false">D137*G137</f>
        <v>253.2</v>
      </c>
    </row>
    <row r="138" customFormat="false" ht="13.2" hidden="false" customHeight="false" outlineLevel="0" collapsed="false">
      <c r="A138" s="88" t="n">
        <v>65</v>
      </c>
      <c r="B138" s="106" t="s">
        <v>242</v>
      </c>
      <c r="C138" s="32" t="s">
        <v>16</v>
      </c>
      <c r="D138" s="100" t="n">
        <v>1</v>
      </c>
      <c r="E138" s="96" t="s">
        <v>248</v>
      </c>
      <c r="F138" s="88"/>
      <c r="G138" s="97" t="n">
        <v>253.2</v>
      </c>
      <c r="H138" s="93" t="n">
        <f aca="false">D138*G138</f>
        <v>253.2</v>
      </c>
    </row>
    <row r="139" customFormat="false" ht="13.2" hidden="false" customHeight="false" outlineLevel="0" collapsed="false">
      <c r="A139" s="88" t="n">
        <v>66</v>
      </c>
      <c r="B139" s="106" t="s">
        <v>249</v>
      </c>
      <c r="C139" s="32" t="s">
        <v>16</v>
      </c>
      <c r="D139" s="100" t="n">
        <v>1</v>
      </c>
      <c r="E139" s="96" t="s">
        <v>250</v>
      </c>
      <c r="F139" s="88"/>
      <c r="G139" s="97" t="n">
        <v>1380</v>
      </c>
      <c r="H139" s="93" t="n">
        <f aca="false">D139*G139</f>
        <v>1380</v>
      </c>
    </row>
    <row r="140" customFormat="false" ht="13.2" hidden="false" customHeight="false" outlineLevel="0" collapsed="false">
      <c r="A140" s="88" t="n">
        <v>67</v>
      </c>
      <c r="B140" s="106" t="s">
        <v>249</v>
      </c>
      <c r="C140" s="32" t="s">
        <v>16</v>
      </c>
      <c r="D140" s="100" t="n">
        <v>1</v>
      </c>
      <c r="E140" s="96" t="s">
        <v>251</v>
      </c>
      <c r="F140" s="88"/>
      <c r="G140" s="97" t="n">
        <v>1380</v>
      </c>
      <c r="H140" s="93" t="n">
        <f aca="false">D140*G140</f>
        <v>1380</v>
      </c>
    </row>
    <row r="141" customFormat="false" ht="13.2" hidden="false" customHeight="false" outlineLevel="0" collapsed="false">
      <c r="A141" s="88" t="n">
        <v>68</v>
      </c>
      <c r="B141" s="106" t="s">
        <v>249</v>
      </c>
      <c r="C141" s="32" t="s">
        <v>16</v>
      </c>
      <c r="D141" s="100" t="n">
        <v>1</v>
      </c>
      <c r="E141" s="96" t="s">
        <v>252</v>
      </c>
      <c r="F141" s="88"/>
      <c r="G141" s="97" t="n">
        <v>1380</v>
      </c>
      <c r="H141" s="93" t="n">
        <f aca="false">D141*G141</f>
        <v>1380</v>
      </c>
    </row>
    <row r="142" customFormat="false" ht="13.2" hidden="false" customHeight="false" outlineLevel="0" collapsed="false">
      <c r="A142" s="88" t="n">
        <v>69</v>
      </c>
      <c r="B142" s="106" t="s">
        <v>253</v>
      </c>
      <c r="C142" s="32" t="s">
        <v>16</v>
      </c>
      <c r="D142" s="100" t="n">
        <v>1</v>
      </c>
      <c r="E142" s="96" t="s">
        <v>254</v>
      </c>
      <c r="F142" s="88"/>
      <c r="G142" s="97" t="n">
        <v>2028</v>
      </c>
      <c r="H142" s="93" t="n">
        <f aca="false">D142*G142</f>
        <v>2028</v>
      </c>
    </row>
    <row r="143" customFormat="false" ht="13.2" hidden="false" customHeight="false" outlineLevel="0" collapsed="false">
      <c r="A143" s="88" t="n">
        <v>70</v>
      </c>
      <c r="B143" s="106" t="s">
        <v>253</v>
      </c>
      <c r="C143" s="32" t="s">
        <v>16</v>
      </c>
      <c r="D143" s="100" t="n">
        <v>1</v>
      </c>
      <c r="E143" s="96" t="s">
        <v>255</v>
      </c>
      <c r="F143" s="88"/>
      <c r="G143" s="97" t="n">
        <v>2028</v>
      </c>
      <c r="H143" s="93" t="n">
        <f aca="false">D143*G143</f>
        <v>2028</v>
      </c>
    </row>
    <row r="144" customFormat="false" ht="13.2" hidden="false" customHeight="false" outlineLevel="0" collapsed="false">
      <c r="A144" s="88" t="n">
        <v>71</v>
      </c>
      <c r="B144" s="106" t="s">
        <v>253</v>
      </c>
      <c r="C144" s="32" t="s">
        <v>16</v>
      </c>
      <c r="D144" s="100" t="n">
        <v>1</v>
      </c>
      <c r="E144" s="96" t="s">
        <v>256</v>
      </c>
      <c r="F144" s="88"/>
      <c r="G144" s="97" t="n">
        <v>2028</v>
      </c>
      <c r="H144" s="93" t="n">
        <f aca="false">D144*G144</f>
        <v>2028</v>
      </c>
    </row>
    <row r="145" customFormat="false" ht="13.2" hidden="false" customHeight="false" outlineLevel="0" collapsed="false">
      <c r="A145" s="88" t="n">
        <v>72</v>
      </c>
      <c r="B145" s="106" t="s">
        <v>253</v>
      </c>
      <c r="C145" s="32" t="s">
        <v>16</v>
      </c>
      <c r="D145" s="100" t="n">
        <v>1</v>
      </c>
      <c r="E145" s="96" t="s">
        <v>257</v>
      </c>
      <c r="F145" s="88"/>
      <c r="G145" s="97" t="n">
        <v>2028</v>
      </c>
      <c r="H145" s="93" t="n">
        <f aca="false">D145*G145</f>
        <v>2028</v>
      </c>
    </row>
    <row r="146" customFormat="false" ht="13.2" hidden="false" customHeight="false" outlineLevel="0" collapsed="false">
      <c r="A146" s="88" t="n">
        <v>73</v>
      </c>
      <c r="B146" s="106" t="s">
        <v>253</v>
      </c>
      <c r="C146" s="32" t="s">
        <v>16</v>
      </c>
      <c r="D146" s="100" t="n">
        <v>1</v>
      </c>
      <c r="E146" s="96" t="s">
        <v>258</v>
      </c>
      <c r="F146" s="88"/>
      <c r="G146" s="97" t="n">
        <v>2028</v>
      </c>
      <c r="H146" s="93" t="n">
        <f aca="false">D146*G146</f>
        <v>2028</v>
      </c>
    </row>
    <row r="147" customFormat="false" ht="13.2" hidden="false" customHeight="false" outlineLevel="0" collapsed="false">
      <c r="A147" s="88" t="n">
        <v>74</v>
      </c>
      <c r="B147" s="106" t="s">
        <v>253</v>
      </c>
      <c r="C147" s="32" t="s">
        <v>16</v>
      </c>
      <c r="D147" s="100" t="n">
        <v>1</v>
      </c>
      <c r="E147" s="96" t="s">
        <v>259</v>
      </c>
      <c r="F147" s="88"/>
      <c r="G147" s="97" t="n">
        <v>2028</v>
      </c>
      <c r="H147" s="93" t="n">
        <f aca="false">D147*G147</f>
        <v>2028</v>
      </c>
    </row>
    <row r="148" customFormat="false" ht="13.2" hidden="false" customHeight="false" outlineLevel="0" collapsed="false">
      <c r="A148" s="88" t="n">
        <v>75</v>
      </c>
      <c r="B148" s="106" t="s">
        <v>253</v>
      </c>
      <c r="C148" s="32" t="s">
        <v>16</v>
      </c>
      <c r="D148" s="100" t="n">
        <v>1</v>
      </c>
      <c r="E148" s="96" t="s">
        <v>260</v>
      </c>
      <c r="F148" s="88"/>
      <c r="G148" s="97" t="n">
        <v>2028</v>
      </c>
      <c r="H148" s="93" t="n">
        <f aca="false">D148*G148</f>
        <v>2028</v>
      </c>
    </row>
    <row r="149" customFormat="false" ht="13.2" hidden="false" customHeight="false" outlineLevel="0" collapsed="false">
      <c r="A149" s="88" t="n">
        <v>76</v>
      </c>
      <c r="B149" s="106" t="s">
        <v>253</v>
      </c>
      <c r="C149" s="32" t="s">
        <v>16</v>
      </c>
      <c r="D149" s="100" t="n">
        <v>1</v>
      </c>
      <c r="E149" s="96" t="s">
        <v>261</v>
      </c>
      <c r="F149" s="88"/>
      <c r="G149" s="97" t="n">
        <v>2028</v>
      </c>
      <c r="H149" s="93" t="n">
        <f aca="false">D149*G149</f>
        <v>2028</v>
      </c>
    </row>
    <row r="150" customFormat="false" ht="13.2" hidden="false" customHeight="false" outlineLevel="0" collapsed="false">
      <c r="A150" s="88" t="n">
        <v>77</v>
      </c>
      <c r="B150" s="107" t="s">
        <v>253</v>
      </c>
      <c r="C150" s="32" t="s">
        <v>16</v>
      </c>
      <c r="D150" s="100" t="n">
        <v>1</v>
      </c>
      <c r="E150" s="91" t="s">
        <v>262</v>
      </c>
      <c r="F150" s="88"/>
      <c r="G150" s="101" t="n">
        <v>2028</v>
      </c>
      <c r="H150" s="93" t="n">
        <f aca="false">D150*G150</f>
        <v>2028</v>
      </c>
    </row>
    <row r="151" customFormat="false" ht="13.2" hidden="false" customHeight="false" outlineLevel="0" collapsed="false">
      <c r="A151" s="88" t="n">
        <v>78</v>
      </c>
      <c r="B151" s="106" t="s">
        <v>253</v>
      </c>
      <c r="C151" s="32" t="s">
        <v>16</v>
      </c>
      <c r="D151" s="100" t="n">
        <v>1</v>
      </c>
      <c r="E151" s="96" t="s">
        <v>263</v>
      </c>
      <c r="F151" s="88"/>
      <c r="G151" s="97" t="n">
        <v>2028</v>
      </c>
      <c r="H151" s="93" t="n">
        <f aca="false">D151*G151</f>
        <v>2028</v>
      </c>
    </row>
    <row r="152" customFormat="false" ht="13.2" hidden="false" customHeight="false" outlineLevel="0" collapsed="false">
      <c r="A152" s="88" t="n">
        <v>79</v>
      </c>
      <c r="B152" s="106" t="s">
        <v>264</v>
      </c>
      <c r="C152" s="32" t="s">
        <v>16</v>
      </c>
      <c r="D152" s="100" t="n">
        <v>1</v>
      </c>
      <c r="E152" s="96" t="s">
        <v>265</v>
      </c>
      <c r="F152" s="88"/>
      <c r="G152" s="97" t="n">
        <v>1743.6</v>
      </c>
      <c r="H152" s="93" t="n">
        <f aca="false">D152*G152</f>
        <v>1743.6</v>
      </c>
    </row>
    <row r="153" customFormat="false" ht="13.2" hidden="false" customHeight="false" outlineLevel="0" collapsed="false">
      <c r="A153" s="88" t="n">
        <v>80</v>
      </c>
      <c r="B153" s="106" t="s">
        <v>264</v>
      </c>
      <c r="C153" s="32" t="s">
        <v>16</v>
      </c>
      <c r="D153" s="100" t="n">
        <v>1</v>
      </c>
      <c r="E153" s="96" t="s">
        <v>266</v>
      </c>
      <c r="F153" s="88"/>
      <c r="G153" s="97" t="n">
        <v>1743.6</v>
      </c>
      <c r="H153" s="93" t="n">
        <f aca="false">D153*G153</f>
        <v>1743.6</v>
      </c>
    </row>
    <row r="154" customFormat="false" ht="26.4" hidden="false" customHeight="false" outlineLevel="0" collapsed="false">
      <c r="A154" s="88" t="n">
        <v>81</v>
      </c>
      <c r="B154" s="108" t="s">
        <v>267</v>
      </c>
      <c r="C154" s="32" t="s">
        <v>16</v>
      </c>
      <c r="D154" s="103" t="n">
        <v>1</v>
      </c>
      <c r="E154" s="104" t="s">
        <v>268</v>
      </c>
      <c r="F154" s="88"/>
      <c r="G154" s="105" t="n">
        <v>2064</v>
      </c>
      <c r="H154" s="93" t="n">
        <f aca="false">D154*G154</f>
        <v>2064</v>
      </c>
    </row>
    <row r="155" customFormat="false" ht="13.2" hidden="false" customHeight="false" outlineLevel="0" collapsed="false">
      <c r="A155" s="88" t="n">
        <v>82</v>
      </c>
      <c r="B155" s="108" t="s">
        <v>269</v>
      </c>
      <c r="C155" s="32" t="s">
        <v>16</v>
      </c>
      <c r="D155" s="103" t="n">
        <v>1</v>
      </c>
      <c r="E155" s="104" t="s">
        <v>270</v>
      </c>
      <c r="F155" s="88"/>
      <c r="G155" s="105" t="n">
        <v>384</v>
      </c>
      <c r="H155" s="93" t="n">
        <f aca="false">D155*G155</f>
        <v>384</v>
      </c>
    </row>
    <row r="156" customFormat="false" ht="26.4" hidden="false" customHeight="false" outlineLevel="0" collapsed="false">
      <c r="A156" s="88" t="n">
        <v>83</v>
      </c>
      <c r="B156" s="108" t="s">
        <v>271</v>
      </c>
      <c r="C156" s="32" t="s">
        <v>16</v>
      </c>
      <c r="D156" s="103" t="n">
        <v>1</v>
      </c>
      <c r="E156" s="104" t="s">
        <v>272</v>
      </c>
      <c r="F156" s="88"/>
      <c r="G156" s="105" t="n">
        <v>413.29</v>
      </c>
      <c r="H156" s="93" t="n">
        <f aca="false">D156*G156</f>
        <v>413.29</v>
      </c>
    </row>
    <row r="157" customFormat="false" ht="26.4" hidden="false" customHeight="false" outlineLevel="0" collapsed="false">
      <c r="A157" s="88" t="n">
        <v>84</v>
      </c>
      <c r="B157" s="108" t="s">
        <v>273</v>
      </c>
      <c r="C157" s="32" t="s">
        <v>16</v>
      </c>
      <c r="D157" s="103" t="n">
        <v>1</v>
      </c>
      <c r="E157" s="104" t="s">
        <v>274</v>
      </c>
      <c r="F157" s="88"/>
      <c r="G157" s="105" t="n">
        <v>324</v>
      </c>
      <c r="H157" s="93" t="n">
        <f aca="false">D157*G157</f>
        <v>324</v>
      </c>
    </row>
    <row r="158" customFormat="false" ht="26.4" hidden="false" customHeight="false" outlineLevel="0" collapsed="false">
      <c r="A158" s="88" t="n">
        <v>85</v>
      </c>
      <c r="B158" s="108" t="s">
        <v>273</v>
      </c>
      <c r="C158" s="32" t="s">
        <v>16</v>
      </c>
      <c r="D158" s="103" t="n">
        <v>1</v>
      </c>
      <c r="E158" s="104" t="s">
        <v>275</v>
      </c>
      <c r="F158" s="88"/>
      <c r="G158" s="105" t="n">
        <v>324</v>
      </c>
      <c r="H158" s="93" t="n">
        <f aca="false">D158*G158</f>
        <v>324</v>
      </c>
    </row>
    <row r="159" customFormat="false" ht="26.4" hidden="false" customHeight="false" outlineLevel="0" collapsed="false">
      <c r="A159" s="88" t="n">
        <v>86</v>
      </c>
      <c r="B159" s="108" t="s">
        <v>273</v>
      </c>
      <c r="C159" s="32" t="s">
        <v>16</v>
      </c>
      <c r="D159" s="103" t="n">
        <v>1</v>
      </c>
      <c r="E159" s="104" t="s">
        <v>276</v>
      </c>
      <c r="F159" s="88"/>
      <c r="G159" s="105" t="n">
        <v>324</v>
      </c>
      <c r="H159" s="93" t="n">
        <f aca="false">D159*G159</f>
        <v>324</v>
      </c>
    </row>
    <row r="160" customFormat="false" ht="26.4" hidden="false" customHeight="false" outlineLevel="0" collapsed="false">
      <c r="A160" s="88" t="n">
        <v>87</v>
      </c>
      <c r="B160" s="108" t="s">
        <v>273</v>
      </c>
      <c r="C160" s="32" t="s">
        <v>16</v>
      </c>
      <c r="D160" s="103" t="n">
        <v>1</v>
      </c>
      <c r="E160" s="104" t="s">
        <v>277</v>
      </c>
      <c r="F160" s="88"/>
      <c r="G160" s="105" t="n">
        <v>324</v>
      </c>
      <c r="H160" s="93" t="n">
        <f aca="false">D160*G160</f>
        <v>324</v>
      </c>
    </row>
    <row r="161" customFormat="false" ht="26.4" hidden="false" customHeight="false" outlineLevel="0" collapsed="false">
      <c r="A161" s="88" t="n">
        <v>88</v>
      </c>
      <c r="B161" s="108" t="s">
        <v>278</v>
      </c>
      <c r="C161" s="32" t="s">
        <v>16</v>
      </c>
      <c r="D161" s="103" t="n">
        <v>1</v>
      </c>
      <c r="E161" s="104" t="s">
        <v>279</v>
      </c>
      <c r="F161" s="88"/>
      <c r="G161" s="105" t="n">
        <v>1104</v>
      </c>
      <c r="H161" s="93" t="n">
        <f aca="false">D161*G161</f>
        <v>1104</v>
      </c>
    </row>
    <row r="162" customFormat="false" ht="26.4" hidden="false" customHeight="false" outlineLevel="0" collapsed="false">
      <c r="A162" s="88" t="n">
        <v>89</v>
      </c>
      <c r="B162" s="108" t="s">
        <v>280</v>
      </c>
      <c r="C162" s="32" t="s">
        <v>16</v>
      </c>
      <c r="D162" s="103" t="n">
        <v>1</v>
      </c>
      <c r="E162" s="104" t="s">
        <v>281</v>
      </c>
      <c r="F162" s="88"/>
      <c r="G162" s="105" t="n">
        <v>2166</v>
      </c>
      <c r="H162" s="93" t="n">
        <f aca="false">D162*G162</f>
        <v>2166</v>
      </c>
    </row>
    <row r="163" customFormat="false" ht="26.4" hidden="false" customHeight="false" outlineLevel="0" collapsed="false">
      <c r="A163" s="88" t="n">
        <v>90</v>
      </c>
      <c r="B163" s="108" t="s">
        <v>282</v>
      </c>
      <c r="C163" s="32" t="s">
        <v>16</v>
      </c>
      <c r="D163" s="103" t="n">
        <v>1</v>
      </c>
      <c r="E163" s="104" t="s">
        <v>283</v>
      </c>
      <c r="F163" s="88"/>
      <c r="G163" s="105" t="n">
        <v>1239.8372</v>
      </c>
      <c r="H163" s="93" t="n">
        <f aca="false">D163*G163</f>
        <v>1239.8372</v>
      </c>
    </row>
    <row r="164" customFormat="false" ht="39.6" hidden="false" customHeight="false" outlineLevel="0" collapsed="false">
      <c r="A164" s="88" t="n">
        <v>91</v>
      </c>
      <c r="B164" s="108" t="s">
        <v>284</v>
      </c>
      <c r="C164" s="32" t="s">
        <v>16</v>
      </c>
      <c r="D164" s="103" t="n">
        <v>1</v>
      </c>
      <c r="E164" s="104" t="s">
        <v>285</v>
      </c>
      <c r="F164" s="88"/>
      <c r="G164" s="105" t="n">
        <v>552.636</v>
      </c>
      <c r="H164" s="93" t="n">
        <f aca="false">D164*G164</f>
        <v>552.636</v>
      </c>
    </row>
    <row r="165" customFormat="false" ht="39.6" hidden="false" customHeight="false" outlineLevel="0" collapsed="false">
      <c r="A165" s="88" t="n">
        <v>92</v>
      </c>
      <c r="B165" s="108" t="s">
        <v>284</v>
      </c>
      <c r="C165" s="32" t="s">
        <v>16</v>
      </c>
      <c r="D165" s="103" t="n">
        <v>1</v>
      </c>
      <c r="E165" s="104" t="s">
        <v>286</v>
      </c>
      <c r="F165" s="88"/>
      <c r="G165" s="105" t="n">
        <v>552.636</v>
      </c>
      <c r="H165" s="93" t="n">
        <f aca="false">D165*G165</f>
        <v>552.636</v>
      </c>
    </row>
    <row r="166" customFormat="false" ht="13.2" hidden="false" customHeight="false" outlineLevel="0" collapsed="false">
      <c r="A166" s="88" t="n">
        <v>93</v>
      </c>
      <c r="B166" s="106" t="s">
        <v>287</v>
      </c>
      <c r="C166" s="32" t="s">
        <v>16</v>
      </c>
      <c r="D166" s="100" t="n">
        <v>1</v>
      </c>
      <c r="E166" s="96" t="s">
        <v>177</v>
      </c>
      <c r="F166" s="88"/>
      <c r="G166" s="97" t="n">
        <v>953.117</v>
      </c>
      <c r="H166" s="93" t="n">
        <f aca="false">D166*G166</f>
        <v>953.117</v>
      </c>
    </row>
    <row r="167" customFormat="false" ht="13.2" hidden="false" customHeight="false" outlineLevel="0" collapsed="false">
      <c r="A167" s="88" t="n">
        <v>94</v>
      </c>
      <c r="B167" s="106" t="s">
        <v>287</v>
      </c>
      <c r="C167" s="32" t="s">
        <v>16</v>
      </c>
      <c r="D167" s="100" t="n">
        <v>1</v>
      </c>
      <c r="E167" s="96" t="s">
        <v>178</v>
      </c>
      <c r="F167" s="88"/>
      <c r="G167" s="97" t="n">
        <v>953.117</v>
      </c>
      <c r="H167" s="93" t="n">
        <f aca="false">D167*G167</f>
        <v>953.117</v>
      </c>
    </row>
    <row r="168" customFormat="false" ht="13.2" hidden="false" customHeight="false" outlineLevel="0" collapsed="false">
      <c r="A168" s="88" t="n">
        <v>95</v>
      </c>
      <c r="B168" s="106" t="s">
        <v>287</v>
      </c>
      <c r="C168" s="32" t="s">
        <v>16</v>
      </c>
      <c r="D168" s="100" t="n">
        <v>1</v>
      </c>
      <c r="E168" s="96" t="s">
        <v>179</v>
      </c>
      <c r="F168" s="88"/>
      <c r="G168" s="97" t="n">
        <v>953.117</v>
      </c>
      <c r="H168" s="93" t="n">
        <f aca="false">D168*G168</f>
        <v>953.117</v>
      </c>
    </row>
    <row r="169" customFormat="false" ht="13.2" hidden="false" customHeight="false" outlineLevel="0" collapsed="false">
      <c r="A169" s="88" t="n">
        <v>96</v>
      </c>
      <c r="B169" s="107" t="s">
        <v>287</v>
      </c>
      <c r="C169" s="32" t="s">
        <v>16</v>
      </c>
      <c r="D169" s="100" t="n">
        <v>1</v>
      </c>
      <c r="E169" s="91" t="s">
        <v>180</v>
      </c>
      <c r="F169" s="88"/>
      <c r="G169" s="101" t="n">
        <v>953.117</v>
      </c>
      <c r="H169" s="93" t="n">
        <f aca="false">D169*G169</f>
        <v>953.117</v>
      </c>
    </row>
    <row r="170" customFormat="false" ht="13.2" hidden="false" customHeight="false" outlineLevel="0" collapsed="false">
      <c r="A170" s="88" t="n">
        <v>97</v>
      </c>
      <c r="B170" s="106" t="s">
        <v>287</v>
      </c>
      <c r="C170" s="32" t="s">
        <v>16</v>
      </c>
      <c r="D170" s="100" t="n">
        <v>1</v>
      </c>
      <c r="E170" s="96" t="s">
        <v>182</v>
      </c>
      <c r="F170" s="88"/>
      <c r="G170" s="97" t="n">
        <v>953.117</v>
      </c>
      <c r="H170" s="93" t="n">
        <f aca="false">D170*G170</f>
        <v>953.117</v>
      </c>
    </row>
    <row r="171" customFormat="false" ht="13.2" hidden="false" customHeight="false" outlineLevel="0" collapsed="false">
      <c r="A171" s="88" t="n">
        <v>98</v>
      </c>
      <c r="B171" s="106" t="s">
        <v>287</v>
      </c>
      <c r="C171" s="32" t="s">
        <v>16</v>
      </c>
      <c r="D171" s="100" t="n">
        <v>1</v>
      </c>
      <c r="E171" s="96" t="s">
        <v>183</v>
      </c>
      <c r="F171" s="88"/>
      <c r="G171" s="97" t="n">
        <v>953.117</v>
      </c>
      <c r="H171" s="93" t="n">
        <f aca="false">D171*G171</f>
        <v>953.117</v>
      </c>
    </row>
    <row r="172" customFormat="false" ht="13.2" hidden="false" customHeight="false" outlineLevel="0" collapsed="false">
      <c r="A172" s="88" t="n">
        <v>99</v>
      </c>
      <c r="B172" s="106" t="s">
        <v>287</v>
      </c>
      <c r="C172" s="32" t="s">
        <v>16</v>
      </c>
      <c r="D172" s="100" t="n">
        <v>1</v>
      </c>
      <c r="E172" s="96" t="s">
        <v>184</v>
      </c>
      <c r="F172" s="88"/>
      <c r="G172" s="97" t="n">
        <v>953.117</v>
      </c>
      <c r="H172" s="93" t="n">
        <f aca="false">D172*G172</f>
        <v>953.117</v>
      </c>
    </row>
    <row r="173" customFormat="false" ht="13.2" hidden="false" customHeight="false" outlineLevel="0" collapsed="false">
      <c r="A173" s="88" t="n">
        <v>100</v>
      </c>
      <c r="B173" s="106" t="s">
        <v>287</v>
      </c>
      <c r="C173" s="32" t="s">
        <v>16</v>
      </c>
      <c r="D173" s="100" t="n">
        <v>1</v>
      </c>
      <c r="E173" s="96" t="s">
        <v>185</v>
      </c>
      <c r="F173" s="88"/>
      <c r="G173" s="97" t="n">
        <v>953.117</v>
      </c>
      <c r="H173" s="93" t="n">
        <f aca="false">D173*G173</f>
        <v>953.117</v>
      </c>
    </row>
    <row r="174" customFormat="false" ht="13.2" hidden="false" customHeight="false" outlineLevel="0" collapsed="false">
      <c r="A174" s="88" t="n">
        <v>101</v>
      </c>
      <c r="B174" s="106" t="s">
        <v>288</v>
      </c>
      <c r="C174" s="32" t="s">
        <v>16</v>
      </c>
      <c r="D174" s="100" t="n">
        <v>1</v>
      </c>
      <c r="E174" s="96" t="s">
        <v>186</v>
      </c>
      <c r="F174" s="88"/>
      <c r="G174" s="97" t="n">
        <v>1652.4</v>
      </c>
      <c r="H174" s="93" t="n">
        <f aca="false">D174*G174</f>
        <v>1652.4</v>
      </c>
    </row>
    <row r="175" customFormat="false" ht="13.2" hidden="false" customHeight="false" outlineLevel="0" collapsed="false">
      <c r="A175" s="88" t="n">
        <v>102</v>
      </c>
      <c r="B175" s="106" t="s">
        <v>288</v>
      </c>
      <c r="C175" s="32" t="s">
        <v>16</v>
      </c>
      <c r="D175" s="100" t="n">
        <v>1</v>
      </c>
      <c r="E175" s="96" t="s">
        <v>188</v>
      </c>
      <c r="F175" s="88"/>
      <c r="G175" s="97" t="n">
        <v>1652.4</v>
      </c>
      <c r="H175" s="93" t="n">
        <f aca="false">D175*G175</f>
        <v>1652.4</v>
      </c>
    </row>
    <row r="176" customFormat="false" ht="13.2" hidden="false" customHeight="false" outlineLevel="0" collapsed="false">
      <c r="A176" s="88" t="n">
        <v>103</v>
      </c>
      <c r="B176" s="106" t="s">
        <v>288</v>
      </c>
      <c r="C176" s="32" t="s">
        <v>16</v>
      </c>
      <c r="D176" s="100" t="n">
        <v>1</v>
      </c>
      <c r="E176" s="96" t="s">
        <v>189</v>
      </c>
      <c r="F176" s="88"/>
      <c r="G176" s="97" t="n">
        <v>1652.4</v>
      </c>
      <c r="H176" s="93" t="n">
        <f aca="false">D176*G176</f>
        <v>1652.4</v>
      </c>
    </row>
    <row r="177" customFormat="false" ht="13.2" hidden="false" customHeight="false" outlineLevel="0" collapsed="false">
      <c r="A177" s="88" t="n">
        <v>104</v>
      </c>
      <c r="B177" s="106" t="s">
        <v>288</v>
      </c>
      <c r="C177" s="32" t="s">
        <v>16</v>
      </c>
      <c r="D177" s="100" t="n">
        <v>1</v>
      </c>
      <c r="E177" s="96" t="s">
        <v>190</v>
      </c>
      <c r="F177" s="88"/>
      <c r="G177" s="97" t="n">
        <v>1652.4</v>
      </c>
      <c r="H177" s="93" t="n">
        <f aca="false">D177*G177</f>
        <v>1652.4</v>
      </c>
    </row>
    <row r="178" customFormat="false" ht="15.6" hidden="false" customHeight="false" outlineLevel="0" collapsed="false">
      <c r="A178" s="71"/>
      <c r="B178" s="40" t="s">
        <v>289</v>
      </c>
      <c r="C178" s="72"/>
      <c r="D178" s="73"/>
      <c r="E178" s="74"/>
      <c r="F178" s="73"/>
      <c r="G178" s="109"/>
      <c r="H178" s="110" t="n">
        <f aca="false">SUM(H74:H177)</f>
        <v>580091.552044</v>
      </c>
    </row>
    <row r="179" customFormat="false" ht="15.6" hidden="false" customHeight="false" outlineLevel="0" collapsed="false">
      <c r="A179" s="71"/>
      <c r="B179" s="111" t="s">
        <v>290</v>
      </c>
      <c r="C179" s="72"/>
      <c r="D179" s="73"/>
      <c r="E179" s="74"/>
      <c r="F179" s="73"/>
      <c r="G179" s="109"/>
      <c r="H179" s="112" t="n">
        <f aca="false">G13+H71+H178</f>
        <v>79430051.382244</v>
      </c>
    </row>
  </sheetData>
  <mergeCells count="4">
    <mergeCell ref="C1:H1"/>
    <mergeCell ref="F2:H2"/>
    <mergeCell ref="F3:H3"/>
    <mergeCell ref="A4:H4"/>
  </mergeCells>
  <printOptions headings="false" gridLines="false" gridLinesSet="true" horizontalCentered="false" verticalCentered="false"/>
  <pageMargins left="0.429861111111111" right="0.229861111111111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08T07:24:26Z</dcterms:created>
  <dc:creator>Emoke</dc:creator>
  <dc:description/>
  <dc:language>en-US</dc:language>
  <cp:lastModifiedBy>Finna.Cornelia</cp:lastModifiedBy>
  <cp:lastPrinted>2017-08-01T08:29:40Z</cp:lastPrinted>
  <dcterms:modified xsi:type="dcterms:W3CDTF">2017-11-15T11:16:20Z</dcterms:modified>
  <cp:revision>0</cp:revision>
  <dc:subject/>
  <dc:title/>
</cp:coreProperties>
</file>