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3" firstSheet="0" activeTab="5"/>
  </bookViews>
  <sheets>
    <sheet name="Deviz general TOTALIZAT" sheetId="1" state="visible" r:id="rId2"/>
    <sheet name="Deviz general pe bugete" sheetId="2" state="visible" r:id="rId3"/>
    <sheet name="Cap.1." sheetId="3" state="visible" r:id="rId4"/>
    <sheet name="Cap.2" sheetId="4" state="visible" r:id="rId5"/>
    <sheet name="Cap.3" sheetId="5" state="visible" r:id="rId6"/>
    <sheet name="Cap. 4" sheetId="6" state="visible" r:id="rId7"/>
    <sheet name="Cap.5" sheetId="7" state="visible" r:id="rId8"/>
    <sheet name="Cap. 6" sheetId="8" state="visible" r:id="rId9"/>
  </sheets>
  <definedNames>
    <definedName function="false" hidden="false" localSheetId="5" name="_xlnm.Print_Area" vbProcedure="false">'Cap. 4'!$A$1:$AC$109</definedName>
    <definedName function="false" hidden="false" localSheetId="7" name="_xlnm.Print_Area" vbProcedure="false">'Cap. 6'!$A$1:$G$13</definedName>
    <definedName function="false" hidden="false" localSheetId="2" name="_xlnm.Print_Area" vbProcedure="false">'Cap.1.'!$A$1:$G$49</definedName>
    <definedName function="false" hidden="false" localSheetId="3" name="_xlnm.Print_Area" vbProcedure="false">'Cap.2'!$A$1:$G$34</definedName>
    <definedName function="false" hidden="false" localSheetId="4" name="_xlnm.Print_Area" vbProcedure="false">'Cap.3'!$A$1:$G$155</definedName>
    <definedName function="false" hidden="false" localSheetId="6" name="_xlnm.Print_Area" vbProcedure="false">'Cap.5'!$A$1:$N$45</definedName>
    <definedName function="false" hidden="false" localSheetId="1" name="_xlnm.Print_Area" vbProcedure="false">'Deviz general pe bugete'!$A$1:$R$71</definedName>
    <definedName function="false" hidden="false" localSheetId="0" name="_xlnm.Print_Area" vbProcedure="false">'Deviz general TOTALIZAT'!$A$1:$V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2" uniqueCount="439">
  <si>
    <t xml:space="preserve">DEVIZ GENERAL - FAZĂ DALI</t>
  </si>
  <si>
    <t xml:space="preserve">Privind cheltuielile necesare obiectivului de investiţie</t>
  </si>
  <si>
    <t xml:space="preserve">Modernizare strada Lăcrămioarei, inclusiv canalizare pluvială în Municipiul Sfântu Gheorghe, judeţul Covasna</t>
  </si>
  <si>
    <r>
      <rPr>
        <b val="true"/>
        <u val="single"/>
        <sz val="12"/>
        <rFont val="Times New Roman"/>
        <family val="1"/>
      </rPr>
      <t xml:space="preserve">»  </t>
    </r>
    <r>
      <rPr>
        <b val="true"/>
        <i val="true"/>
        <u val="single"/>
        <sz val="12"/>
        <rFont val="Times New Roman"/>
        <family val="1"/>
      </rPr>
      <t xml:space="preserve">finanţată din sursele prevăzute în O.U. nr.28/2013 şi buget local </t>
    </r>
    <r>
      <rPr>
        <b val="true"/>
        <u val="single"/>
        <sz val="12"/>
        <rFont val="Times New Roman"/>
        <family val="1"/>
      </rPr>
      <t xml:space="preserve">«</t>
    </r>
  </si>
  <si>
    <r>
      <rPr>
        <sz val="12"/>
        <rFont val="Times New Roman"/>
        <family val="1"/>
      </rPr>
      <t xml:space="preserve">în RON / EURO la cursul BNR valabil la data de </t>
    </r>
    <r>
      <rPr>
        <b val="true"/>
        <sz val="12"/>
        <rFont val="Times New Roman"/>
        <family val="1"/>
      </rPr>
      <t xml:space="preserve">08.04.2014.</t>
    </r>
  </si>
  <si>
    <t xml:space="preserve">1 EURO =</t>
  </si>
  <si>
    <t xml:space="preserve">RON</t>
  </si>
  <si>
    <t xml:space="preserve">conform H.G. nr.28 din 9 ianuarie 2008 (Metodologie), publicată în Monitorul Oficial Nr.48/22.01.2008</t>
  </si>
  <si>
    <t xml:space="preserve">Nr. crt.</t>
  </si>
  <si>
    <t xml:space="preserve">Denumirea capitolelor şi subcapitolelor de cheltuieli</t>
  </si>
  <si>
    <t xml:space="preserve">VALOARE  (fără TVA) </t>
  </si>
  <si>
    <t xml:space="preserve">TVA</t>
  </si>
  <si>
    <t xml:space="preserve">VALOARE (inclusiv TVA) </t>
  </si>
  <si>
    <t xml:space="preserve">Buget de stat              </t>
  </si>
  <si>
    <t xml:space="preserve">Buget local              </t>
  </si>
  <si>
    <t xml:space="preserve">EURO</t>
  </si>
  <si>
    <t xml:space="preserve">CAPITOLUL 1: Cheltuieli pentru obţinerea şi amenajarea terenului</t>
  </si>
  <si>
    <t xml:space="preserve">1.1</t>
  </si>
  <si>
    <t xml:space="preserve">Obţinerea terenului</t>
  </si>
  <si>
    <t xml:space="preserve">1.2</t>
  </si>
  <si>
    <t xml:space="preserve">Amenajarea terenului</t>
  </si>
  <si>
    <t xml:space="preserve">1.3</t>
  </si>
  <si>
    <t xml:space="preserve">Amenajări pentru protecţia mediului şi aducerea la starea iniţială</t>
  </si>
  <si>
    <t xml:space="preserve">TOTAL CAPITOL 1</t>
  </si>
  <si>
    <t xml:space="preserve">CAPITOLUL 2. Cheltuieli pentru asigurarea utilităţilor necesare obiectivului</t>
  </si>
  <si>
    <t xml:space="preserve">2.</t>
  </si>
  <si>
    <t xml:space="preserve">Cheltuieli pentru asigurarea utilităţilor necesare obiectivului</t>
  </si>
  <si>
    <t xml:space="preserve">TOTAL CAPITOL 2.</t>
  </si>
  <si>
    <t xml:space="preserve">CAPITOLUL 3. Cheltuieli pentru proiectare şi asistenţă tehnică</t>
  </si>
  <si>
    <t xml:space="preserve">3.1</t>
  </si>
  <si>
    <t xml:space="preserve">Studii de teren</t>
  </si>
  <si>
    <t xml:space="preserve">3.2</t>
  </si>
  <si>
    <t xml:space="preserve">Taxe pentru obţinerea de avize, acorduri şi autorizaţii</t>
  </si>
  <si>
    <t xml:space="preserve">3.3</t>
  </si>
  <si>
    <t xml:space="preserve">Proiectare şi inginerie</t>
  </si>
  <si>
    <t xml:space="preserve">3.4</t>
  </si>
  <si>
    <t xml:space="preserve">Organizarea procedurilor de achiziţie</t>
  </si>
  <si>
    <t xml:space="preserve">3.5</t>
  </si>
  <si>
    <t xml:space="preserve">Consultanţă</t>
  </si>
  <si>
    <t xml:space="preserve">3.6</t>
  </si>
  <si>
    <t xml:space="preserve">Asistenţa tehnică</t>
  </si>
  <si>
    <t xml:space="preserve">TOTAL CAPITOL 3.</t>
  </si>
  <si>
    <t xml:space="preserve">PROIECTANT</t>
  </si>
  <si>
    <t xml:space="preserve">Ing.SIMON CSABA</t>
  </si>
  <si>
    <t xml:space="preserve">CAPITOLUL 4. Cheltuieli pentru investiţia de bază</t>
  </si>
  <si>
    <t xml:space="preserve">4.1.</t>
  </si>
  <si>
    <t xml:space="preserve">Construcţii şi instalaţii</t>
  </si>
  <si>
    <t xml:space="preserve">4.1.1.</t>
  </si>
  <si>
    <t xml:space="preserve">LUCRĂRI DE DRUM</t>
  </si>
  <si>
    <t xml:space="preserve">4.1.2.</t>
  </si>
  <si>
    <t xml:space="preserve">CANALIZARE PLUVIALĂ</t>
  </si>
  <si>
    <t xml:space="preserve">CANALIZARE PLUVIALĂ - lucrări finaţate din bugetul local</t>
  </si>
  <si>
    <t xml:space="preserve">4.1.3.</t>
  </si>
  <si>
    <t xml:space="preserve">PARCĂRI, TROTUARE ŞI ZONE VERZI </t>
  </si>
  <si>
    <t xml:space="preserve">4.1.4.</t>
  </si>
  <si>
    <t xml:space="preserve">CANALIZARE MENAJERĂ - lucrări finaţate din bugetul local</t>
  </si>
  <si>
    <t xml:space="preserve">4.1.5.</t>
  </si>
  <si>
    <t xml:space="preserve">REŢEA ELECTRICĂ DE ILUMINAT PUBLIC - lucrări finaţate din bugetul local</t>
  </si>
  <si>
    <t xml:space="preserve">4.2</t>
  </si>
  <si>
    <t xml:space="preserve">Montaj utilaje tehnologice</t>
  </si>
  <si>
    <t xml:space="preserve">4.3</t>
  </si>
  <si>
    <t xml:space="preserve">Utilaje, echipamente tehnologice şi funcţionale cu montaj</t>
  </si>
  <si>
    <t xml:space="preserve">4.4</t>
  </si>
  <si>
    <t xml:space="preserve">Utilaje fără montaj şi echipamente de transport</t>
  </si>
  <si>
    <t xml:space="preserve">4.5</t>
  </si>
  <si>
    <t xml:space="preserve">Dotări</t>
  </si>
  <si>
    <t xml:space="preserve">4.6.</t>
  </si>
  <si>
    <t xml:space="preserve">Active necorporale</t>
  </si>
  <si>
    <t xml:space="preserve">TOTAL CAPITOL 4. </t>
  </si>
  <si>
    <t xml:space="preserve">CAPITOLUL 5. Alte cheltuieli</t>
  </si>
  <si>
    <t xml:space="preserve">5.1</t>
  </si>
  <si>
    <t xml:space="preserve">Organizare de şantier </t>
  </si>
  <si>
    <t xml:space="preserve">5.1.1.</t>
  </si>
  <si>
    <t xml:space="preserve">Lucrări de construcţii</t>
  </si>
  <si>
    <t xml:space="preserve">5.1.2.</t>
  </si>
  <si>
    <t xml:space="preserve">Cheltuieli conexe organizării şantierului </t>
  </si>
  <si>
    <t xml:space="preserve">5.2</t>
  </si>
  <si>
    <t xml:space="preserve">Comisioane, cote, taxe, costul creditului</t>
  </si>
  <si>
    <t xml:space="preserve">5.2.1.</t>
  </si>
  <si>
    <t xml:space="preserve">Comisioane, cote, taxe</t>
  </si>
  <si>
    <t xml:space="preserve">5.2.2.</t>
  </si>
  <si>
    <t xml:space="preserve">Costul creditului</t>
  </si>
  <si>
    <t xml:space="preserve">5.3</t>
  </si>
  <si>
    <t xml:space="preserve">Cheltuieli diverse şi neprevăzute                               </t>
  </si>
  <si>
    <t xml:space="preserve">TOTAL CAPITOL 5. </t>
  </si>
  <si>
    <t xml:space="preserve">CAPITOLUL 6. Cheltuieli pentru probe tehnologice şi teste şi predare la beneficiar</t>
  </si>
  <si>
    <t xml:space="preserve">6.1</t>
  </si>
  <si>
    <t xml:space="preserve">Pregătirea personalului de exploatare</t>
  </si>
  <si>
    <t xml:space="preserve">6.2</t>
  </si>
  <si>
    <t xml:space="preserve">Probe tehnologice şi teste</t>
  </si>
  <si>
    <t xml:space="preserve">TOTAL CAPITOL 6.</t>
  </si>
  <si>
    <r>
      <rPr>
        <b val="true"/>
        <sz val="11"/>
        <rFont val="Times New Roman"/>
        <family val="1"/>
      </rPr>
      <t xml:space="preserve">T O T A L GENERAL                                                        </t>
    </r>
    <r>
      <rPr>
        <sz val="11"/>
        <rFont val="Times New Roman"/>
        <family val="1"/>
      </rPr>
      <t xml:space="preserve">( cap. 1 + 2 + 3 + 4 + 5 + 6)</t>
    </r>
  </si>
  <si>
    <r>
      <rPr>
        <b val="true"/>
        <sz val="11"/>
        <rFont val="Times New Roman"/>
        <family val="1"/>
      </rPr>
      <t xml:space="preserve">Din care C + M                                                                    </t>
    </r>
    <r>
      <rPr>
        <sz val="11"/>
        <rFont val="Times New Roman"/>
        <family val="1"/>
      </rPr>
      <t xml:space="preserve">( cap. 1.2 + 1.3 + 2 + 4.1 + 4.2 + 5.1.1)</t>
    </r>
  </si>
  <si>
    <t xml:space="preserve">VALOARE (inclusiv TVA)         </t>
  </si>
  <si>
    <t xml:space="preserve">Total</t>
  </si>
  <si>
    <r>
      <rPr>
        <b val="true"/>
        <sz val="12"/>
        <rFont val="Times New Roman"/>
        <family val="1"/>
      </rPr>
      <t xml:space="preserve">T O T A L GENERAL  </t>
    </r>
    <r>
      <rPr>
        <sz val="12"/>
        <rFont val="Times New Roman"/>
        <family val="1"/>
      </rPr>
      <t xml:space="preserve">( cap. 1 + 2 + 3 + 4 + 5 + 6)</t>
    </r>
  </si>
  <si>
    <r>
      <rPr>
        <b val="true"/>
        <sz val="12"/>
        <rFont val="Times New Roman"/>
        <family val="1"/>
      </rPr>
      <t xml:space="preserve">Din care C + M  </t>
    </r>
    <r>
      <rPr>
        <sz val="12"/>
        <rFont val="Times New Roman"/>
        <family val="1"/>
      </rPr>
      <t xml:space="preserve">( cap. 1.2 + 1.3 + 2 + 4.1 + 4.2 + 5.1.1)</t>
    </r>
  </si>
  <si>
    <t xml:space="preserve">    LEGENDĂ</t>
  </si>
  <si>
    <t xml:space="preserve"> - finanțare din buget de stat</t>
  </si>
  <si>
    <t xml:space="preserve"> - finanțare din buget de local</t>
  </si>
  <si>
    <t xml:space="preserve"> - total cu TVA</t>
  </si>
  <si>
    <t xml:space="preserve">CAP.1. - CHELTUIELI PENTRU OBŢINEREA ŞI AMENAJAREA TERENULUI</t>
  </si>
  <si>
    <t xml:space="preserve">EVALUĂRI PE BAZA CĂRORA SE ÎNTOCMESC DEVIZELE PE OBIECT</t>
  </si>
  <si>
    <t xml:space="preserve">din buget local</t>
  </si>
  <si>
    <t xml:space="preserve">1.1. Obţinerea terenului</t>
  </si>
  <si>
    <t xml:space="preserve">Nr.crt.</t>
  </si>
  <si>
    <t xml:space="preserve">VALOARE                       (fără TVA)               </t>
  </si>
  <si>
    <t xml:space="preserve">VALOARE                           (inclusiv TVA)               </t>
  </si>
  <si>
    <t xml:space="preserve">U.M.</t>
  </si>
  <si>
    <t xml:space="preserve">Cantitate</t>
  </si>
  <si>
    <t xml:space="preserve">PREŢ UNITAR                           </t>
  </si>
  <si>
    <t xml:space="preserve">VALOARE           </t>
  </si>
  <si>
    <t xml:space="preserve">Cumpărarea de teren</t>
  </si>
  <si>
    <t xml:space="preserve">mp</t>
  </si>
  <si>
    <t xml:space="preserve">Plata concesiunii</t>
  </si>
  <si>
    <t xml:space="preserve">Exproprieri</t>
  </si>
  <si>
    <t xml:space="preserve">Despăgubiri</t>
  </si>
  <si>
    <t xml:space="preserve">Schimbare regim juridic al terenului</t>
  </si>
  <si>
    <t xml:space="preserve">Scoaterea temporară sau definitivă din circuitul agricol</t>
  </si>
  <si>
    <t xml:space="preserve">TOTAL subcapitol 1.1.</t>
  </si>
  <si>
    <t xml:space="preserve">TOTAL subcapitol 1.1. (FĂRĂ TVA)</t>
  </si>
  <si>
    <t xml:space="preserve">TOTAL subcapitol 1.1. (inclusiv TVA)</t>
  </si>
  <si>
    <t xml:space="preserve">1.2. Amenajarea terenului</t>
  </si>
  <si>
    <t xml:space="preserve">VALOARE                           (fără TVA)               </t>
  </si>
  <si>
    <t xml:space="preserve">VALOARE                        (inclusiv TVA)               </t>
  </si>
  <si>
    <t xml:space="preserve">Demolări, demontări, dezafectări</t>
  </si>
  <si>
    <t xml:space="preserve">ml</t>
  </si>
  <si>
    <t xml:space="preserve">Defrişări arbori</t>
  </si>
  <si>
    <t xml:space="preserve">buc</t>
  </si>
  <si>
    <t xml:space="preserve">Evacuări materiale rezultate</t>
  </si>
  <si>
    <t xml:space="preserve">Devieri reţea apă-canal</t>
  </si>
  <si>
    <t xml:space="preserve">Devieri reţele electrice</t>
  </si>
  <si>
    <t xml:space="preserve">Devieri reţele gaze</t>
  </si>
  <si>
    <t xml:space="preserve">Devieri reţele de telecomunicaţii</t>
  </si>
  <si>
    <t xml:space="preserve">Sistematizări pe verticelă</t>
  </si>
  <si>
    <t xml:space="preserve">Drenaje</t>
  </si>
  <si>
    <t xml:space="preserve">Epuismente (exclusiv cele aferente lucrărilor de bază)</t>
  </si>
  <si>
    <t xml:space="preserve">ore</t>
  </si>
  <si>
    <t xml:space="preserve">Devieri cursuri de apă</t>
  </si>
  <si>
    <t xml:space="preserve">mc</t>
  </si>
  <si>
    <t xml:space="preserve">Strămutări de localităţi sau monumente istorice</t>
  </si>
  <si>
    <t xml:space="preserve">TOTAL subcapitol 1.2.</t>
  </si>
  <si>
    <t xml:space="preserve">TOTAL subcapitol 1.2. (FĂRĂ TVA)</t>
  </si>
  <si>
    <t xml:space="preserve">TOTAL subcapitol 1.2. (inclusiv TVA)</t>
  </si>
  <si>
    <t xml:space="preserve">1.3. Amenajări pentru protecţia mediului şi aducerea la starea iniţială</t>
  </si>
  <si>
    <t xml:space="preserve">VALOARE                        (fără TVA)               </t>
  </si>
  <si>
    <t xml:space="preserve">VALOARE                    (inclusiv TVA)               </t>
  </si>
  <si>
    <t xml:space="preserve">Lucrări şi acţiuni pentru protecţia mediului</t>
  </si>
  <si>
    <t xml:space="preserve">Plantare de copaci</t>
  </si>
  <si>
    <t xml:space="preserve">Reamenajare spaţii verzi</t>
  </si>
  <si>
    <t xml:space="preserve">Reintroducerea în circuitul agricol a suprafeţelor scose temporar din uz</t>
  </si>
  <si>
    <t xml:space="preserve">TOTAL subcapitol 1.3.</t>
  </si>
  <si>
    <t xml:space="preserve">TOTAL subcapitol 1.3. (FĂRĂ TVA)</t>
  </si>
  <si>
    <t xml:space="preserve">TOTAL subcapitol 1.3. (inclusiv TVA)</t>
  </si>
  <si>
    <t xml:space="preserve">CAP. 2. - CHELTUIELI PENTRU ASIGURAREA UTILITĂŢILOR NECESARE OBIECTIVULUI</t>
  </si>
  <si>
    <t xml:space="preserve">din buget de stat</t>
  </si>
  <si>
    <t xml:space="preserve">VALOARE                          (fără TVA)          </t>
  </si>
  <si>
    <t xml:space="preserve">Alimentare cu apă</t>
  </si>
  <si>
    <t xml:space="preserve">Canalizare</t>
  </si>
  <si>
    <t xml:space="preserve">Alimentare cu gaze naturale</t>
  </si>
  <si>
    <t xml:space="preserve">Alimentare cu agent termic</t>
  </si>
  <si>
    <t xml:space="preserve">Alimentare cu energie electrică</t>
  </si>
  <si>
    <t xml:space="preserve">Telecomunicaţii (telefonie, radio-tv, etc)</t>
  </si>
  <si>
    <t xml:space="preserve">Alte tipuri de reţele exterioare</t>
  </si>
  <si>
    <t xml:space="preserve">Drumuri de acces</t>
  </si>
  <si>
    <t xml:space="preserve">2.9.</t>
  </si>
  <si>
    <t xml:space="preserve">Căi ferate industriale</t>
  </si>
  <si>
    <t xml:space="preserve">2.10.</t>
  </si>
  <si>
    <t xml:space="preserve">Cheltuieli aferente racordării la reţele de utilităţi</t>
  </si>
  <si>
    <t xml:space="preserve">TOTAL CAPITOL 2</t>
  </si>
  <si>
    <t xml:space="preserve">CAP. 3. - CHELTUIELI PENTRU PROIECTARE ŞI ASISTENŢĂ TEHNICĂ</t>
  </si>
  <si>
    <t xml:space="preserve">din buget local, cu excepția cap. 3.3.1.c. (Proiect tehnic) și 3.3.1.d. (Detalii de execuție)</t>
  </si>
  <si>
    <t xml:space="preserve">3.1. Studii de teren</t>
  </si>
  <si>
    <t xml:space="preserve">VALOARE               (fără TVA)          </t>
  </si>
  <si>
    <t xml:space="preserve">VALOARE                      (inclusiv TVA)               </t>
  </si>
  <si>
    <t xml:space="preserve">Studii geotehnice</t>
  </si>
  <si>
    <t xml:space="preserve">Studii geologice</t>
  </si>
  <si>
    <t xml:space="preserve">Studii hidrologice</t>
  </si>
  <si>
    <t xml:space="preserve">Studii hidrogeotehnice</t>
  </si>
  <si>
    <t xml:space="preserve">Studii fotogrammetrice</t>
  </si>
  <si>
    <t xml:space="preserve">Studii topografice</t>
  </si>
  <si>
    <t xml:space="preserve">Studii de stabilitate a terenului</t>
  </si>
  <si>
    <t xml:space="preserve">TOTAL SUBCAPITOL 3.1</t>
  </si>
  <si>
    <t xml:space="preserve">3.2. Obţinerea de avize, acorduri, autorizaţii</t>
  </si>
  <si>
    <t xml:space="preserve">VALOARE                     (fără TVA)          </t>
  </si>
  <si>
    <t xml:space="preserve">VALOARE                     (inclusiv TVA)               </t>
  </si>
  <si>
    <t xml:space="preserve">Obţinerea/prelungirea valabilitţii certificatului de urbanism</t>
  </si>
  <si>
    <t xml:space="preserve">Obţinerea/prelungirea valabilităţii autorizaţiei de construire/desfiinţare, obţinere autorizaţii de scoatere din circuitul agricol</t>
  </si>
  <si>
    <t xml:space="preserve">Obţinerea acord/aviz alimentare cu apă</t>
  </si>
  <si>
    <t xml:space="preserve">Obţinerea acord/aviz alimentare cu energie electrică</t>
  </si>
  <si>
    <t xml:space="preserve">Obţinerea acord/aviz alimentare cu gaze naturale</t>
  </si>
  <si>
    <t xml:space="preserve">Obţinerea acord/aviz salubritate</t>
  </si>
  <si>
    <t xml:space="preserve">Obţinerea acord/aviz racordare la canalizare</t>
  </si>
  <si>
    <t xml:space="preserve">Obţinerea acord/aviz alimentare cu energie termică</t>
  </si>
  <si>
    <t xml:space="preserve">Obţinerea acord/aviz telecomunicaţii</t>
  </si>
  <si>
    <t xml:space="preserve">Obţinerea acord/aviz protecţia civilă</t>
  </si>
  <si>
    <t xml:space="preserve">Obţinere aviz Oficiul de Cadastru</t>
  </si>
  <si>
    <t xml:space="preserve">Obţinerea acord/aviz sanitar, sanitare-veterinar şi fitosanitar</t>
  </si>
  <si>
    <t xml:space="preserve">Obţinerea certificatului de nomenclatur stradală şi adresă</t>
  </si>
  <si>
    <t xml:space="preserve">Întocmirea documnetaţiei, obţinerea numărului Cadastral provizoriu şi înregistrarea terenului în Cartea Funciară</t>
  </si>
  <si>
    <t xml:space="preserve">Obţinerea avizului P.S.I.</t>
  </si>
  <si>
    <t xml:space="preserve">Obţinerea acordului de mediu</t>
  </si>
  <si>
    <t xml:space="preserve">Obţinere aviz S.G.A.</t>
  </si>
  <si>
    <t xml:space="preserve">Obţinere aviz poliţia rutieră</t>
  </si>
  <si>
    <t xml:space="preserve">Obţinere aviz I.S.C.</t>
  </si>
  <si>
    <t xml:space="preserve">TOTAL SUBCAPITOL 3.2</t>
  </si>
  <si>
    <t xml:space="preserve">3.3. Proiectare şi inginerie</t>
  </si>
  <si>
    <t xml:space="preserve">VALOARE                (fără TVA)          </t>
  </si>
  <si>
    <t xml:space="preserve">Cheltuieli pentru elaborarea tuturor fazelor de proiectare - total, din care:</t>
  </si>
  <si>
    <t xml:space="preserve">1.a.</t>
  </si>
  <si>
    <t xml:space="preserve">Studiu de prefezabilitate</t>
  </si>
  <si>
    <t xml:space="preserve">1.b.</t>
  </si>
  <si>
    <t xml:space="preserve">Studiu de fezabilitate sau documentaţie de avizare a lucrărilor de intervenţii</t>
  </si>
  <si>
    <t xml:space="preserve">1.c.</t>
  </si>
  <si>
    <t xml:space="preserve">Proiect tehnic</t>
  </si>
  <si>
    <t xml:space="preserve">1.d.</t>
  </si>
  <si>
    <t xml:space="preserve">Detalii de execuţie</t>
  </si>
  <si>
    <t xml:space="preserve">1.e.</t>
  </si>
  <si>
    <t xml:space="preserve">Verificarea tehnică a proiectului</t>
  </si>
  <si>
    <t xml:space="preserve">1.f.</t>
  </si>
  <si>
    <t xml:space="preserve">Elaborare certificat de performanţă energetică a clădirii</t>
  </si>
  <si>
    <t xml:space="preserve">Documentaţii necesare pentru obţinerea acordurilor, avizelor şi autorizaţiilor aferente obiectivului de investiţii</t>
  </si>
  <si>
    <t xml:space="preserve">2.a.</t>
  </si>
  <si>
    <t xml:space="preserve">Documentaţii ce stau la baza emiterii avizelor şi acordurilor impuse prin certificatul de urbanism</t>
  </si>
  <si>
    <t xml:space="preserve">2.b.</t>
  </si>
  <si>
    <t xml:space="preserve">Studii urbanistice</t>
  </si>
  <si>
    <t xml:space="preserve">2.c.</t>
  </si>
  <si>
    <t xml:space="preserve">Studii de impact</t>
  </si>
  <si>
    <t xml:space="preserve">2.d.</t>
  </si>
  <si>
    <t xml:space="preserve">Studii/expertize de amplasament</t>
  </si>
  <si>
    <t xml:space="preserve">2.e.</t>
  </si>
  <si>
    <t xml:space="preserve">Studiu de trafic</t>
  </si>
  <si>
    <t xml:space="preserve">2.f.</t>
  </si>
  <si>
    <t xml:space="preserve">Proiect de autorizare a construcţiei</t>
  </si>
  <si>
    <t xml:space="preserve">Cheltuieli pentru expertiza tehnică efectuată pentru construcţii începute şi neterminate sau care urmează a fi modificate prin proiect (modernizări, consolidări, etc.)</t>
  </si>
  <si>
    <t xml:space="preserve">Cheltuieli pentru efectuarea expertizei, cercetării şi auditului energetic</t>
  </si>
  <si>
    <t xml:space="preserve">TOTAL SUBCAPITOL 3.3</t>
  </si>
  <si>
    <t xml:space="preserve">3.4. Organizarea procedurilor de atribuire</t>
  </si>
  <si>
    <t xml:space="preserve">VALOARE                      (fără TVA)          </t>
  </si>
  <si>
    <t xml:space="preserve">Cheltuieli aferente întocmirii documentaţiei de atribuire</t>
  </si>
  <si>
    <t xml:space="preserve">Multiplicare documentaţie de atribuire</t>
  </si>
  <si>
    <t xml:space="preserve">Cheltuieli cu onorariile, transportul, cazarea, diurna membrilor desemnaţi în comisiile de evaluare</t>
  </si>
  <si>
    <t xml:space="preserve">Cheltuieli cu anunţuri de intenţie, de participare şi de atribuire a contractelor</t>
  </si>
  <si>
    <t xml:space="preserve">Corespondenţă prin poştă, fax, poştă electronică etc.</t>
  </si>
  <si>
    <t xml:space="preserve">TOTAL SUBCAPITOL 3.4</t>
  </si>
  <si>
    <t xml:space="preserve">3.5. Consultanţă</t>
  </si>
  <si>
    <t xml:space="preserve">VALOARE                               (inclusiv TVA)               </t>
  </si>
  <si>
    <t xml:space="preserve">TOTAL SUBCAPITOL 3.5</t>
  </si>
  <si>
    <t xml:space="preserve">3.6. Asistenţă tehnică</t>
  </si>
  <si>
    <t xml:space="preserve">VALOARE                    (fără TVA)          </t>
  </si>
  <si>
    <t xml:space="preserve">VALOARE                         (inclusiv TVA)               </t>
  </si>
  <si>
    <t xml:space="preserve">TOTAL SUBCAPITOL 3.6</t>
  </si>
  <si>
    <t xml:space="preserve">Perioada</t>
  </si>
  <si>
    <t xml:space="preserve">Tarif </t>
  </si>
  <si>
    <t xml:space="preserve">VALOARE              </t>
  </si>
  <si>
    <t xml:space="preserve">luni</t>
  </si>
  <si>
    <t xml:space="preserve">Plata serviciilor de consultaţă la elaborarea memoriului justificativ, studiilor de piaţă, de evaluare, la întocmirea cererii de finanţare</t>
  </si>
  <si>
    <t xml:space="preserve">Plata serviciilor de consultaţă în domeniul managementului investiţiei sau administrarea contractului de execuţie</t>
  </si>
  <si>
    <t xml:space="preserve">TOTAL subcapitol 3.5. (fără TVA)</t>
  </si>
  <si>
    <t xml:space="preserve">TOTAL subcapitol 3.5. (inclusiv TVA)</t>
  </si>
  <si>
    <t xml:space="preserve">Asistenţa tehnică din partea proiectantului pe perioada de execuţie a lucrărilor</t>
  </si>
  <si>
    <t xml:space="preserve">Plata diriginţilor de şantier desemnaţi de autoritatea contractantă, autorizaţi conform prevederilor legale pentru verificarea execuţiei lucrărilor de construcţii şi instalaţii</t>
  </si>
  <si>
    <t xml:space="preserve">TOTAL subcapitol 3.6. (fără TVA)</t>
  </si>
  <si>
    <t xml:space="preserve">TOTAL subcapitol 3.6. (inclusiv TVA)</t>
  </si>
  <si>
    <t xml:space="preserve">EVALUĂRI PE BAZA CĂRORA SE ÎNTOCMESC DEVIZELE PE OBIECT ŞI</t>
  </si>
  <si>
    <t xml:space="preserve">CAP.4. - CHELTUIELI PENTRU INVESTIŢIA DE BAZĂ</t>
  </si>
  <si>
    <t xml:space="preserve">LISTA DE PREŢURI UNITARE REZULTATE ÎN URMA ÎNTOCMIRII MĂSURĂTORILOR                                                                                                                                                                                                PE BAZA CĂRORA S-AU ÎNTOCMIT EVALUĂRILE CATEGORIILOR DE LUCRĂRI</t>
  </si>
  <si>
    <r>
      <rPr>
        <b val="true"/>
        <sz val="12"/>
        <rFont val="Times New Roman"/>
        <family val="1"/>
      </rPr>
      <t xml:space="preserve">4.1.1.</t>
    </r>
    <r>
      <rPr>
        <sz val="12"/>
        <rFont val="Times New Roman"/>
        <family val="1"/>
      </rPr>
      <t xml:space="preserve"> DEVIZUL OBIECTULUI NR.1.</t>
    </r>
    <r>
      <rPr>
        <b val="true"/>
        <sz val="12"/>
        <rFont val="Times New Roman"/>
        <family val="1"/>
      </rPr>
      <t xml:space="preserve"> - LUCRĂRI DE DRUM</t>
    </r>
  </si>
  <si>
    <t xml:space="preserve"> OBIECT NR.1. - LUCRĂRI DE DRUM</t>
  </si>
  <si>
    <t xml:space="preserve"> - parte finanţată din sursele prevăzute în O.U. nr.28/2013</t>
  </si>
  <si>
    <t xml:space="preserve">VALOARE  (exclusiv TVA) </t>
  </si>
  <si>
    <t xml:space="preserve">VALOARE  (inclusiv TVA)         </t>
  </si>
  <si>
    <t xml:space="preserve">CATEGORIA DE LUCRARE</t>
  </si>
  <si>
    <t xml:space="preserve">PREŢ UNITAR            </t>
  </si>
  <si>
    <t xml:space="preserve">Buget de stat               </t>
  </si>
  <si>
    <t xml:space="preserve">SCOST</t>
  </si>
  <si>
    <t xml:space="preserve">4.1.1.1</t>
  </si>
  <si>
    <r>
      <rPr>
        <sz val="11"/>
        <rFont val="Times New Roman"/>
        <family val="1"/>
      </rPr>
      <t xml:space="preserve">Frezare îmbrăcăminte asfaltică şi strat din beton de ciment degradată           </t>
    </r>
    <r>
      <rPr>
        <b val="true"/>
        <i val="true"/>
        <sz val="11"/>
        <rFont val="Times New Roman"/>
        <family val="1"/>
      </rPr>
      <t xml:space="preserve"> -</t>
    </r>
    <r>
      <rPr>
        <b val="true"/>
        <i val="true"/>
        <u val="single"/>
        <sz val="11"/>
        <rFont val="Times New Roman"/>
        <family val="1"/>
        <charset val="238"/>
      </rPr>
      <t xml:space="preserve"> nu</t>
    </r>
    <r>
      <rPr>
        <b val="true"/>
        <i val="true"/>
        <sz val="11"/>
        <rFont val="Times New Roman"/>
        <family val="1"/>
      </rPr>
      <t xml:space="preserve"> este cuprins în Standardul de cost</t>
    </r>
  </si>
  <si>
    <r>
      <rPr>
        <sz val="11"/>
        <rFont val="Times New Roman"/>
        <family val="1"/>
      </rPr>
      <t xml:space="preserve">Săpături în platforma drumului până la cota de fundare a structurii rutiere                                                                                                                                                   </t>
    </r>
    <r>
      <rPr>
        <b val="true"/>
        <i val="true"/>
        <sz val="11"/>
        <rFont val="Times New Roman"/>
        <family val="1"/>
      </rPr>
      <t xml:space="preserve">- este cuprins în Standardul de cost</t>
    </r>
  </si>
  <si>
    <r>
      <rPr>
        <sz val="11"/>
        <rFont val="Times New Roman"/>
        <family val="1"/>
      </rPr>
      <t xml:space="preserve">Strat de formă din pământuri coezive și slab coezive stabilizaţi cu  lianţi hidraulici rutieri  - 15 cm grosime                                                                                                          </t>
    </r>
    <r>
      <rPr>
        <b val="true"/>
        <i val="true"/>
        <sz val="11"/>
        <rFont val="Times New Roman"/>
        <family val="1"/>
        <charset val="238"/>
      </rPr>
      <t xml:space="preserve">- </t>
    </r>
    <r>
      <rPr>
        <b val="true"/>
        <i val="true"/>
        <u val="single"/>
        <sz val="11"/>
        <rFont val="Times New Roman"/>
        <family val="1"/>
        <charset val="238"/>
      </rPr>
      <t xml:space="preserve">nu </t>
    </r>
    <r>
      <rPr>
        <b val="true"/>
        <i val="true"/>
        <sz val="11"/>
        <rFont val="Times New Roman"/>
        <family val="1"/>
        <charset val="238"/>
      </rPr>
      <t xml:space="preserve">este cuprins în Standardul de cost </t>
    </r>
  </si>
  <si>
    <r>
      <rPr>
        <sz val="11"/>
        <rFont val="Times New Roman"/>
        <family val="1"/>
      </rPr>
      <t xml:space="preserve">Strat de formă din pământuri coezive și slab coezive stabilizaţi cu                                             lianţi hidraulici rutieri  - 15 cm grosime                                                                                                          </t>
    </r>
    <r>
      <rPr>
        <b val="true"/>
        <i val="true"/>
        <sz val="11"/>
        <rFont val="Times New Roman"/>
        <family val="1"/>
        <charset val="238"/>
      </rPr>
      <t xml:space="preserve">- </t>
    </r>
    <r>
      <rPr>
        <b val="true"/>
        <i val="true"/>
        <u val="single"/>
        <sz val="11"/>
        <rFont val="Times New Roman"/>
        <family val="1"/>
        <charset val="238"/>
      </rPr>
      <t xml:space="preserve">nu </t>
    </r>
    <r>
      <rPr>
        <b val="true"/>
        <i val="true"/>
        <sz val="11"/>
        <rFont val="Times New Roman"/>
        <family val="1"/>
        <charset val="238"/>
      </rPr>
      <t xml:space="preserve">este cuprins în Standardul de cost </t>
    </r>
  </si>
  <si>
    <r>
      <rPr>
        <sz val="11"/>
        <rFont val="Times New Roman"/>
        <family val="1"/>
      </rPr>
      <t xml:space="preserve">Strat de fundație din balast - 20 cm grosime + intersecţii                                             </t>
    </r>
    <r>
      <rPr>
        <b val="true"/>
        <i val="true"/>
        <sz val="11"/>
        <rFont val="Times New Roman"/>
        <family val="1"/>
        <charset val="238"/>
      </rPr>
      <t xml:space="preserve">- este cuprins în Standardul de cost</t>
    </r>
  </si>
  <si>
    <r>
      <rPr>
        <sz val="11"/>
        <rFont val="Times New Roman"/>
        <family val="1"/>
      </rPr>
      <t xml:space="preserve">Strat de bază din agregate naturale stabilizate în situ cu 5% liant hidraulic rutier - 15 cm grosime + intersecții                                                                                                                   </t>
    </r>
    <r>
      <rPr>
        <b val="true"/>
        <i val="true"/>
        <sz val="11"/>
        <rFont val="Times New Roman"/>
        <family val="1"/>
        <charset val="238"/>
      </rPr>
      <t xml:space="preserve">- este cuprins în Standardul de cost</t>
    </r>
  </si>
  <si>
    <r>
      <rPr>
        <sz val="11"/>
        <rFont val="Times New Roman"/>
        <family val="1"/>
      </rPr>
      <t xml:space="preserve">Strat de legătură din beton asfaltic deschis BAD20 - AND 605-2014, - 6 cm grosime + intersecţii                                                                          </t>
    </r>
    <r>
      <rPr>
        <b val="true"/>
        <i val="true"/>
        <sz val="11"/>
        <rFont val="Times New Roman"/>
        <family val="1"/>
        <charset val="238"/>
      </rPr>
      <t xml:space="preserve">- este cuprins în Standardul de cost</t>
    </r>
  </si>
  <si>
    <r>
      <rPr>
        <sz val="11"/>
        <rFont val="Times New Roman"/>
        <family val="1"/>
      </rPr>
      <t xml:space="preserve">Strat de legătură din beton asfaltic deschis BAD20 - AND 605-2014,                  - 6 cm grosime + intersecţii                                                                          </t>
    </r>
    <r>
      <rPr>
        <b val="true"/>
        <i val="true"/>
        <sz val="11"/>
        <rFont val="Times New Roman"/>
        <family val="1"/>
        <charset val="238"/>
      </rPr>
      <t xml:space="preserve">- este cuprins în Standardul de cost</t>
    </r>
  </si>
  <si>
    <t xml:space="preserve">to</t>
  </si>
  <si>
    <r>
      <rPr>
        <sz val="11"/>
        <rFont val="Times New Roman"/>
        <family val="1"/>
      </rPr>
      <t xml:space="preserve">Strat de uzură din din mixtură asfaltică MAS16 - AND 605-2014  - 5 cm grosime + intersecţii                                                                                                       </t>
    </r>
    <r>
      <rPr>
        <b val="true"/>
        <i val="true"/>
        <sz val="11"/>
        <rFont val="Times New Roman"/>
        <family val="1"/>
        <charset val="238"/>
      </rPr>
      <t xml:space="preserve">- este cuprins în Standardul de cost</t>
    </r>
  </si>
  <si>
    <r>
      <rPr>
        <sz val="11"/>
        <rFont val="Times New Roman"/>
        <family val="1"/>
      </rPr>
      <t xml:space="preserve">Strat de uzură din din mixtură asfaltică MAS16 - AND 605-2014                  - 5 cm grosime + intersecţii                                                                                                       </t>
    </r>
    <r>
      <rPr>
        <b val="true"/>
        <i val="true"/>
        <sz val="11"/>
        <rFont val="Times New Roman"/>
        <family val="1"/>
        <charset val="238"/>
      </rPr>
      <t xml:space="preserve">- este cuprins în Standardul de cost</t>
    </r>
  </si>
  <si>
    <r>
      <rPr>
        <sz val="11"/>
        <rFont val="Times New Roman"/>
        <family val="1"/>
      </rPr>
      <t xml:space="preserve">Semnalizări verticale (indicatoare de circulație) și semnalizări orizontale (marcaje longitudinale și transversale)                                                                 </t>
    </r>
    <r>
      <rPr>
        <b val="true"/>
        <i val="true"/>
        <sz val="11"/>
        <rFont val="Times New Roman"/>
        <family val="1"/>
        <charset val="238"/>
      </rPr>
      <t xml:space="preserve">- </t>
    </r>
    <r>
      <rPr>
        <b val="true"/>
        <i val="true"/>
        <u val="single"/>
        <sz val="11"/>
        <rFont val="Times New Roman"/>
        <family val="1"/>
        <charset val="238"/>
      </rPr>
      <t xml:space="preserve">nu</t>
    </r>
    <r>
      <rPr>
        <b val="true"/>
        <i val="true"/>
        <sz val="11"/>
        <rFont val="Times New Roman"/>
        <family val="1"/>
        <charset val="238"/>
      </rPr>
      <t xml:space="preserve"> este cuprins în Standardul de cost</t>
    </r>
  </si>
  <si>
    <t xml:space="preserve">km</t>
  </si>
  <si>
    <t xml:space="preserve">TOTAL - CAP 4.1.1.1.</t>
  </si>
  <si>
    <t xml:space="preserve">TOTAL OBIECT 1 (exclusiv TVA)</t>
  </si>
  <si>
    <t xml:space="preserve">4.1.1.2</t>
  </si>
  <si>
    <t xml:space="preserve">MONTAJ</t>
  </si>
  <si>
    <t xml:space="preserve">Montaj utilaje şi echipamente tehnologice</t>
  </si>
  <si>
    <t xml:space="preserve">TOTAL OBIECT 1 (inclusiv TVA)</t>
  </si>
  <si>
    <t xml:space="preserve">TOTAL II - CAP. 4.1.1.2.</t>
  </si>
  <si>
    <t xml:space="preserve">MAX</t>
  </si>
  <si>
    <t xml:space="preserve">4.1.1.3</t>
  </si>
  <si>
    <t xml:space="preserve">PROCURARE</t>
  </si>
  <si>
    <t xml:space="preserve">Utilaje şi echipamente tehnologice</t>
  </si>
  <si>
    <t xml:space="preserve">Utilaje şi echipamente de transport</t>
  </si>
  <si>
    <t xml:space="preserve">TOTAL III - CAP 4.1.1.3.</t>
  </si>
  <si>
    <t xml:space="preserve">TOTAL OBIECT 1   (TOTAL I + TOTAL II + TOTAL III)</t>
  </si>
  <si>
    <r>
      <rPr>
        <b val="true"/>
        <sz val="12"/>
        <rFont val="Times New Roman"/>
        <family val="1"/>
      </rPr>
      <t xml:space="preserve">4.1.2.</t>
    </r>
    <r>
      <rPr>
        <sz val="12"/>
        <rFont val="Times New Roman"/>
        <family val="1"/>
      </rPr>
      <t xml:space="preserve"> DEVIZUL OBIECTULUI NR.2.</t>
    </r>
    <r>
      <rPr>
        <b val="true"/>
        <sz val="12"/>
        <rFont val="Times New Roman"/>
        <family val="1"/>
      </rPr>
      <t xml:space="preserve"> - CANALIZARE PLUVIALĂ</t>
    </r>
  </si>
  <si>
    <t xml:space="preserve">OBIECT NR.2 - CANALIZARE PLUVIALĂ</t>
  </si>
  <si>
    <t xml:space="preserve"> - parte finanţată din bugetul local -</t>
  </si>
  <si>
    <t xml:space="preserve">4.1.2.1</t>
  </si>
  <si>
    <t xml:space="preserve">LUCRĂRI DE CANALIZARE PLUVIALĂ</t>
  </si>
  <si>
    <t xml:space="preserve">Săpături manuale şi mecanice</t>
  </si>
  <si>
    <t xml:space="preserve">Sprijinirea malurilor</t>
  </si>
  <si>
    <t xml:space="preserve">Umplutură de pământ - compactare, imprăştiere, transport.</t>
  </si>
  <si>
    <t xml:space="preserve">Umplutură cu nisip în jurul conductei de canalizare</t>
  </si>
  <si>
    <t xml:space="preserve">mc </t>
  </si>
  <si>
    <t xml:space="preserve">Conductă de canalizare din tuburi PVC D=630 mm SN8</t>
  </si>
  <si>
    <t xml:space="preserve">m</t>
  </si>
  <si>
    <t xml:space="preserve">Piese de legătură, fitinguri (10% din valoare conductă)</t>
  </si>
  <si>
    <t xml:space="preserve">lei</t>
  </si>
  <si>
    <t xml:space="preserve">Conductă de canalizare din tuburi PVC D=500 mm SN8</t>
  </si>
  <si>
    <t xml:space="preserve">Conductă de canalizare din tuburi PVC D=400 mm SN8</t>
  </si>
  <si>
    <t xml:space="preserve">Conductă de canalizare din tuburi PVC D=315 mm SN8</t>
  </si>
  <si>
    <t xml:space="preserve">Racorduri la gurile de scurgere din tuburi PVC D=200 mm SN8</t>
  </si>
  <si>
    <t xml:space="preserve">Cămine de vizitare tip carosabil complet echipate</t>
  </si>
  <si>
    <t xml:space="preserve">Guri de scurgere cu depozit şi sifon complet echipate</t>
  </si>
  <si>
    <t xml:space="preserve">Reabilitare cămine de vizitare existente</t>
  </si>
  <si>
    <t xml:space="preserve">Demontare guri de scurgere existente</t>
  </si>
  <si>
    <t xml:space="preserve">Demontare reţea de canalizare pluvială existentă</t>
  </si>
  <si>
    <t xml:space="preserve">Epuismente</t>
  </si>
  <si>
    <t xml:space="preserve">Sifonare S1 şi S2 intersecţie cu canal menajer</t>
  </si>
  <si>
    <t xml:space="preserve">TOTAL - CAP 4.1.2.1.</t>
  </si>
  <si>
    <t xml:space="preserve">TOTAL OBIECT 2 (exclusiv TVA)</t>
  </si>
  <si>
    <t xml:space="preserve">4.1.2.2</t>
  </si>
  <si>
    <t xml:space="preserve">TOTAL OBIECT 2 (inclusiv TVA)</t>
  </si>
  <si>
    <t xml:space="preserve">TOTAL II - CAP. 4.1.2.2.</t>
  </si>
  <si>
    <t xml:space="preserve">4.1.2.3</t>
  </si>
  <si>
    <t xml:space="preserve">TOTAL III - CAP 4.1.2.3.</t>
  </si>
  <si>
    <r>
      <rPr>
        <b val="true"/>
        <sz val="12"/>
        <rFont val="Times New Roman"/>
        <family val="1"/>
      </rPr>
      <t xml:space="preserve">4.3.</t>
    </r>
    <r>
      <rPr>
        <sz val="12"/>
        <rFont val="Times New Roman"/>
        <family val="1"/>
      </rPr>
      <t xml:space="preserve"> DEVIZUL OBIECTULUI NR.3.</t>
    </r>
    <r>
      <rPr>
        <b val="true"/>
        <sz val="12"/>
        <rFont val="Times New Roman"/>
        <family val="1"/>
      </rPr>
      <t xml:space="preserve"> - PARCĂRI, TROTUARE, SEMNALIZĂRI ŞI ZONE VERZI</t>
    </r>
  </si>
  <si>
    <t xml:space="preserve">OBIECT NR.3 - PARCĂRI, TROTUARE ŞI ZONE VERZI</t>
  </si>
  <si>
    <t xml:space="preserve">4.1.3.1</t>
  </si>
  <si>
    <t xml:space="preserve">LUCRĂRI DE PARCĂRI, TROTUARE ŞI ZONE VERZI</t>
  </si>
  <si>
    <t xml:space="preserve">Frezare și decapare strat din beton de ciment degradată </t>
  </si>
  <si>
    <t xml:space="preserve">Săpături în platforma străzii până la cota de fundare parcări și trotuare</t>
  </si>
  <si>
    <t xml:space="preserve">Desfacere borduri degradate și care trebuie înlocuite</t>
  </si>
  <si>
    <t xml:space="preserve">Amenajare parcări</t>
  </si>
  <si>
    <t xml:space="preserve">Trotuare, inclusiv bordurile aferente</t>
  </si>
  <si>
    <t xml:space="preserve">Amenajare zone verzi</t>
  </si>
  <si>
    <t xml:space="preserve">Ridicare la cotă cutii capac de gaze</t>
  </si>
  <si>
    <t xml:space="preserve">Ridicare la cotă hidrant</t>
  </si>
  <si>
    <t xml:space="preserve">Ridicare la cotă capace camine de vizitare</t>
  </si>
  <si>
    <t xml:space="preserve">TOTAL - CAP 4.1.3.1.</t>
  </si>
  <si>
    <t xml:space="preserve">TOTAL OBIECT 3 (exclusiv TVA)</t>
  </si>
  <si>
    <t xml:space="preserve">4.1.3.2</t>
  </si>
  <si>
    <t xml:space="preserve">TOTAL OBIECT 3 (inclusiv TVA)</t>
  </si>
  <si>
    <t xml:space="preserve">TOTAL II - CAP. 4.1.3.2.</t>
  </si>
  <si>
    <t xml:space="preserve">4.1.3.3</t>
  </si>
  <si>
    <t xml:space="preserve">TOTAL III - CAP 4.1.3.3.</t>
  </si>
  <si>
    <t xml:space="preserve"> OBIECT NR.3. - PARCĂRI,TROTUARE, SEMNALIZĂRI, ZONE VERZI ŞI REABILITARE CĂMINE DE VIZITARE</t>
  </si>
  <si>
    <r>
      <rPr>
        <b val="true"/>
        <sz val="12"/>
        <rFont val="Times New Roman"/>
        <family val="1"/>
      </rPr>
      <t xml:space="preserve">4.4. </t>
    </r>
    <r>
      <rPr>
        <sz val="12"/>
        <rFont val="Times New Roman"/>
        <family val="1"/>
      </rPr>
      <t xml:space="preserve">DEVIZUL OBIECTULUI NR.4.</t>
    </r>
    <r>
      <rPr>
        <b val="true"/>
        <sz val="12"/>
        <rFont val="Times New Roman"/>
        <family val="1"/>
      </rPr>
      <t xml:space="preserve"> - CANALIZARE MENAJERĂ</t>
    </r>
  </si>
  <si>
    <t xml:space="preserve">OBIECT NR.4 - CANALIZARE MENAJERĂ</t>
  </si>
  <si>
    <t xml:space="preserve">4.1.4.1</t>
  </si>
  <si>
    <t xml:space="preserve">LUCRĂRI DE CANALIZARE MENAJERĂ</t>
  </si>
  <si>
    <t xml:space="preserve">Săpături manuale</t>
  </si>
  <si>
    <t xml:space="preserve">Săpături mecanice</t>
  </si>
  <si>
    <t xml:space="preserve">Umplutură de pământ - compactare, împrăştiere, etc.</t>
  </si>
  <si>
    <t xml:space="preserve">Conductă de canalizare din tuburi PVC KG 315 mm</t>
  </si>
  <si>
    <t xml:space="preserve">Conductă de canalizare din tuburi PVC KG 250 mm</t>
  </si>
  <si>
    <t xml:space="preserve">Racorduri (branşament) canalizare din tuburi PVC  KG 200 mm</t>
  </si>
  <si>
    <t xml:space="preserve">Cămine de vizitare complet echipate</t>
  </si>
  <si>
    <t xml:space="preserve">Demontare reţea de canalizare existentă</t>
  </si>
  <si>
    <t xml:space="preserve">TOTAL - CAP 4.1.4.1.</t>
  </si>
  <si>
    <t xml:space="preserve">4.1.4.2</t>
  </si>
  <si>
    <t xml:space="preserve">TOTAL II - CAP. 4.1.4.2.</t>
  </si>
  <si>
    <t xml:space="preserve">4.1.4.3</t>
  </si>
  <si>
    <t xml:space="preserve">TOTAL III - CAP 4.1.4.3.</t>
  </si>
  <si>
    <r>
      <rPr>
        <b val="true"/>
        <sz val="12"/>
        <rFont val="Times New Roman"/>
        <family val="1"/>
      </rPr>
      <t xml:space="preserve">4.5. </t>
    </r>
    <r>
      <rPr>
        <sz val="12"/>
        <rFont val="Times New Roman"/>
        <family val="1"/>
      </rPr>
      <t xml:space="preserve">DEVIZUL OBIECTULUI NR.5.</t>
    </r>
    <r>
      <rPr>
        <b val="true"/>
        <sz val="12"/>
        <rFont val="Times New Roman"/>
        <family val="1"/>
      </rPr>
      <t xml:space="preserve"> - CANALIZARE MENAJERĂ</t>
    </r>
  </si>
  <si>
    <t xml:space="preserve">OBIECT NR.5 - CANALIZARE MENAJERĂ</t>
  </si>
  <si>
    <t xml:space="preserve">4.1.5.1</t>
  </si>
  <si>
    <t xml:space="preserve">TOTAL - CAP 4.1.5.1.</t>
  </si>
  <si>
    <t xml:space="preserve">TOTAL OBIECT 5 (exclusiv TVA)</t>
  </si>
  <si>
    <t xml:space="preserve">4.1.5.2</t>
  </si>
  <si>
    <t xml:space="preserve">TOTAL OBIECT 5 (inclusiv TVA)</t>
  </si>
  <si>
    <t xml:space="preserve">TOTAL II - CAP. 4.1.5.2.</t>
  </si>
  <si>
    <t xml:space="preserve">4.1.5.3</t>
  </si>
  <si>
    <t xml:space="preserve">TOTAL III - CAP 4.1.5.3.</t>
  </si>
  <si>
    <t xml:space="preserve">CAP.5. - ALTE CHELTUIELI</t>
  </si>
  <si>
    <t xml:space="preserve">5.1. Organizare de şantier</t>
  </si>
  <si>
    <t xml:space="preserve">VALOARE                             (fără TVA)     </t>
  </si>
  <si>
    <t xml:space="preserve">VALOARE                                  (inclusiv TVA)               </t>
  </si>
  <si>
    <t xml:space="preserve">Nr.   crt.</t>
  </si>
  <si>
    <t xml:space="preserve">Valoare de referinţă            (1.2.+1.3.+2+ 4.1)</t>
  </si>
  <si>
    <t xml:space="preserve">Cota proc.[%]</t>
  </si>
  <si>
    <t xml:space="preserve">Valoare </t>
  </si>
  <si>
    <r>
      <rPr>
        <sz val="10"/>
        <rFont val="Times New Roman"/>
        <family val="1"/>
        <charset val="238"/>
      </rPr>
      <t xml:space="preserve">Lucrări de construcţii şi instalaţii - </t>
    </r>
    <r>
      <rPr>
        <i val="true"/>
        <sz val="10"/>
        <rFont val="Times New Roman"/>
        <family val="1"/>
        <charset val="238"/>
      </rPr>
      <t xml:space="preserve">buget de stat</t>
    </r>
  </si>
  <si>
    <r>
      <rPr>
        <sz val="10"/>
        <rFont val="Times New Roman"/>
        <family val="1"/>
        <charset val="238"/>
      </rPr>
      <t xml:space="preserve">Cheltuieli conexe organizării de şantier -</t>
    </r>
    <r>
      <rPr>
        <i val="true"/>
        <sz val="10"/>
        <rFont val="Times New Roman"/>
        <family val="1"/>
        <charset val="238"/>
      </rPr>
      <t xml:space="preserve"> buget local</t>
    </r>
  </si>
  <si>
    <t xml:space="preserve">TOTAL SUBCAPITOL 5.1.</t>
  </si>
  <si>
    <t xml:space="preserve">TOTAL subcapitol 5.1. (fără TVA)</t>
  </si>
  <si>
    <t xml:space="preserve">TOTAL subcapitol 5.1. (inclusiv TVA)</t>
  </si>
  <si>
    <r>
      <rPr>
        <b val="true"/>
        <sz val="10"/>
        <rFont val="Times New Roman"/>
        <family val="1"/>
      </rPr>
      <t xml:space="preserve">5.2. Comisioane, cote, taxe, costul creditului - </t>
    </r>
    <r>
      <rPr>
        <b val="true"/>
        <i val="true"/>
        <sz val="10"/>
        <rFont val="Times New Roman"/>
        <family val="1"/>
        <charset val="238"/>
      </rPr>
      <t xml:space="preserve">buget local</t>
    </r>
  </si>
  <si>
    <r>
      <rPr>
        <b val="true"/>
        <sz val="10"/>
        <rFont val="Times New Roman"/>
        <family val="1"/>
        <charset val="238"/>
      </rPr>
      <t xml:space="preserve">5.2. Comisioane, cote, taxe, costul creditului -</t>
    </r>
    <r>
      <rPr>
        <b val="true"/>
        <i val="true"/>
        <sz val="10"/>
        <rFont val="Times New Roman"/>
        <family val="1"/>
        <charset val="238"/>
      </rPr>
      <t xml:space="preserve"> buget local</t>
    </r>
  </si>
  <si>
    <t xml:space="preserve">Valoare de referinţă             (1.2.+1.3.+2+ 4.1+4.2+5.1.1)</t>
  </si>
  <si>
    <t xml:space="preserve">5.2.1. Comisioane, cote, taxe legale</t>
  </si>
  <si>
    <t xml:space="preserve">5.2.1.1</t>
  </si>
  <si>
    <t xml:space="preserve">Comisionul băncii finanţatoare</t>
  </si>
  <si>
    <t xml:space="preserve">5.2.1.2</t>
  </si>
  <si>
    <t xml:space="preserve">Cota aferentă  ISC   (0,1% + 0,7% )</t>
  </si>
  <si>
    <t xml:space="preserve">5.2.1.3</t>
  </si>
  <si>
    <t xml:space="preserve">Cota pentru controlul statului în amenajarea teritoriului, urbanism, şi pentru autorizarea lucrărilor de construcţii</t>
  </si>
  <si>
    <t xml:space="preserve">5.2.1.4</t>
  </si>
  <si>
    <t xml:space="preserve">Prime de asigurare din sarcina autorităţii contractante</t>
  </si>
  <si>
    <t xml:space="preserve">5.2.1.5</t>
  </si>
  <si>
    <t xml:space="preserve">Alte cheltuieli de aceeaşi natură, stabilite în condiţiile legii</t>
  </si>
  <si>
    <t xml:space="preserve">5.2.1.6</t>
  </si>
  <si>
    <t xml:space="preserve">Cota aferentă Casei Sociale a Constructorilor                       (0,5 % )</t>
  </si>
  <si>
    <t xml:space="preserve">TOTAL SUBCAPITOL 5.2.1</t>
  </si>
  <si>
    <t xml:space="preserve">TOTAL subcapitol 5.2.1. </t>
  </si>
  <si>
    <t xml:space="preserve">5.2.2. Costul creditului</t>
  </si>
  <si>
    <t xml:space="preserve">TOTAL SUBCAPITOL 5.2.</t>
  </si>
  <si>
    <t xml:space="preserve">TOTAL subcapitol 5.2.2 (fără TVA)</t>
  </si>
  <si>
    <t xml:space="preserve">5.3. Cheltuieli diverse şi neprevăzute</t>
  </si>
  <si>
    <t xml:space="preserve">Valoare de referinţă II  (1.2+1.3+2+3+4)</t>
  </si>
  <si>
    <t xml:space="preserve">5.3.1.</t>
  </si>
  <si>
    <r>
      <rPr>
        <sz val="10"/>
        <rFont val="Times New Roman"/>
        <family val="1"/>
        <charset val="238"/>
      </rPr>
      <t xml:space="preserve">Cheltuieli diverse şi neprevăzute -</t>
    </r>
    <r>
      <rPr>
        <i val="true"/>
        <sz val="10"/>
        <rFont val="Times New Roman"/>
        <family val="1"/>
        <charset val="238"/>
      </rPr>
      <t xml:space="preserve"> buget de stat</t>
    </r>
  </si>
  <si>
    <t xml:space="preserve">5.3.2.</t>
  </si>
  <si>
    <r>
      <rPr>
        <sz val="10"/>
        <rFont val="Times New Roman"/>
        <family val="1"/>
        <charset val="238"/>
      </rPr>
      <t xml:space="preserve">Cheltuieli diverse şi neprevăzute - </t>
    </r>
    <r>
      <rPr>
        <i val="true"/>
        <sz val="10"/>
        <rFont val="Times New Roman"/>
        <family val="1"/>
        <charset val="238"/>
      </rPr>
      <t xml:space="preserve">buget local</t>
    </r>
  </si>
  <si>
    <r>
      <rPr>
        <b val="true"/>
        <sz val="10"/>
        <rFont val="Times New Roman"/>
        <family val="1"/>
        <charset val="238"/>
      </rPr>
      <t xml:space="preserve">TOTAL SUBCAPITOL 5.3.  - </t>
    </r>
    <r>
      <rPr>
        <b val="true"/>
        <i val="true"/>
        <sz val="10"/>
        <rFont val="Times New Roman"/>
        <family val="1"/>
        <charset val="238"/>
      </rPr>
      <t xml:space="preserve">referitor buget de stat</t>
    </r>
  </si>
  <si>
    <r>
      <rPr>
        <b val="true"/>
        <sz val="10"/>
        <rFont val="Times New Roman"/>
        <family val="1"/>
        <charset val="238"/>
      </rPr>
      <t xml:space="preserve">TOTAL subcapitol 5.3. (fără TVA) - </t>
    </r>
    <r>
      <rPr>
        <b val="true"/>
        <i val="true"/>
        <sz val="10"/>
        <rFont val="Times New Roman"/>
        <family val="1"/>
        <charset val="238"/>
      </rPr>
      <t xml:space="preserve">buget de stat</t>
    </r>
  </si>
  <si>
    <r>
      <rPr>
        <b val="true"/>
        <sz val="10"/>
        <rFont val="Times New Roman"/>
        <family val="1"/>
        <charset val="238"/>
      </rPr>
      <t xml:space="preserve">TOTAL SUBCAPITOL 5.3.  -</t>
    </r>
    <r>
      <rPr>
        <b val="true"/>
        <i val="true"/>
        <sz val="10"/>
        <rFont val="Times New Roman"/>
        <family val="1"/>
        <charset val="238"/>
      </rPr>
      <t xml:space="preserve"> referitor buget local</t>
    </r>
  </si>
  <si>
    <r>
      <rPr>
        <b val="true"/>
        <sz val="10"/>
        <rFont val="Times New Roman"/>
        <family val="1"/>
        <charset val="238"/>
      </rPr>
      <t xml:space="preserve">TOTAL subcapitol 5.3. (fără TVA) -</t>
    </r>
    <r>
      <rPr>
        <b val="true"/>
        <i val="true"/>
        <sz val="10"/>
        <rFont val="Times New Roman"/>
        <family val="1"/>
        <charset val="238"/>
      </rPr>
      <t xml:space="preserve"> buget local</t>
    </r>
  </si>
  <si>
    <r>
      <rPr>
        <b val="true"/>
        <sz val="10"/>
        <rFont val="Times New Roman"/>
        <family val="1"/>
        <charset val="238"/>
      </rPr>
      <t xml:space="preserve">TVA - </t>
    </r>
    <r>
      <rPr>
        <b val="true"/>
        <i val="true"/>
        <sz val="10"/>
        <rFont val="Times New Roman"/>
        <family val="1"/>
        <charset val="238"/>
      </rPr>
      <t xml:space="preserve">referitor buget de stat</t>
    </r>
  </si>
  <si>
    <r>
      <rPr>
        <b val="true"/>
        <sz val="10"/>
        <rFont val="Times New Roman"/>
        <family val="1"/>
        <charset val="238"/>
      </rPr>
      <t xml:space="preserve">TVA - </t>
    </r>
    <r>
      <rPr>
        <b val="true"/>
        <i val="true"/>
        <sz val="10"/>
        <rFont val="Times New Roman"/>
        <family val="1"/>
        <charset val="238"/>
      </rPr>
      <t xml:space="preserve">referitor buget local</t>
    </r>
  </si>
  <si>
    <r>
      <rPr>
        <b val="true"/>
        <sz val="10"/>
        <rFont val="Times New Roman"/>
        <family val="1"/>
        <charset val="238"/>
      </rPr>
      <t xml:space="preserve">TOTAL subcapitol 5.3. (inclusiv TVA)  - </t>
    </r>
    <r>
      <rPr>
        <b val="true"/>
        <i val="true"/>
        <sz val="10"/>
        <rFont val="Times New Roman"/>
        <family val="1"/>
        <charset val="238"/>
      </rPr>
      <t xml:space="preserve">referitor buget de stat</t>
    </r>
  </si>
  <si>
    <r>
      <rPr>
        <b val="true"/>
        <sz val="10"/>
        <rFont val="Times New Roman"/>
        <family val="1"/>
        <charset val="238"/>
      </rPr>
      <t xml:space="preserve">TOTAL subcapitol 5.3. (inclusiv TVA)  -</t>
    </r>
    <r>
      <rPr>
        <b val="true"/>
        <i val="true"/>
        <sz val="10"/>
        <rFont val="Times New Roman"/>
        <family val="1"/>
        <charset val="238"/>
      </rPr>
      <t xml:space="preserve"> referitor buget local</t>
    </r>
  </si>
  <si>
    <t xml:space="preserve">CAP. 6. - CHELTUIELI PENTRU PROBE TEHNOLOGICE, TESTE ŞI PREDARE LA BENEFICIAR</t>
  </si>
  <si>
    <t xml:space="preserve">VALOARE (fără TVA) </t>
  </si>
  <si>
    <t xml:space="preserve">VALOARE (inclusiv TVA)               </t>
  </si>
  <si>
    <t xml:space="preserve">6.1.</t>
  </si>
  <si>
    <t xml:space="preserve">6.2.</t>
  </si>
  <si>
    <t xml:space="preserve">Probe tehnologice şi teste (probe/încercări prevăzute în proiect, rodaje, expertize de recepţie, omologări etc.)</t>
  </si>
  <si>
    <t xml:space="preserve">TOTAL CAPITOL 6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"/>
    <numFmt numFmtId="167" formatCode="#,##0"/>
    <numFmt numFmtId="168" formatCode="#,###"/>
    <numFmt numFmtId="169" formatCode="General"/>
    <numFmt numFmtId="170" formatCode="#,##0.00"/>
    <numFmt numFmtId="171" formatCode="#,##0.000"/>
    <numFmt numFmtId="172" formatCode="0"/>
    <numFmt numFmtId="173" formatCode="#,##0.0"/>
  </numFmts>
  <fonts count="30">
    <font>
      <sz val="12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sz val="10"/>
      <name val="Arial"/>
      <family val="2"/>
      <charset val="238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</font>
    <font>
      <b val="true"/>
      <i val="true"/>
      <u val="single"/>
      <sz val="12"/>
      <name val="Times New Roman"/>
      <family val="1"/>
    </font>
    <font>
      <i val="true"/>
      <sz val="12"/>
      <name val="Times New Roman"/>
      <family val="1"/>
    </font>
    <font>
      <b val="true"/>
      <i val="true"/>
      <sz val="12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  <charset val="238"/>
    </font>
    <font>
      <b val="true"/>
      <i val="true"/>
      <sz val="12"/>
      <color rgb="FFFF0000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sz val="8"/>
      <name val="Times New Roman"/>
      <family val="1"/>
      <charset val="238"/>
    </font>
    <font>
      <b val="true"/>
      <i val="true"/>
      <sz val="11"/>
      <name val="Times New Roman"/>
      <family val="1"/>
    </font>
    <font>
      <b val="true"/>
      <i val="true"/>
      <u val="single"/>
      <sz val="11"/>
      <name val="Times New Roman"/>
      <family val="1"/>
      <charset val="238"/>
    </font>
    <font>
      <sz val="12"/>
      <color rgb="FFFF0000"/>
      <name val="Times New Roman"/>
      <family val="1"/>
    </font>
    <font>
      <b val="true"/>
      <sz val="14"/>
      <color rgb="FFFF0000"/>
      <name val="Times New Roman"/>
      <family val="1"/>
      <charset val="238"/>
    </font>
    <font>
      <sz val="11"/>
      <color rgb="FFFF0000"/>
      <name val="Times New Roman"/>
      <family val="1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i val="true"/>
      <sz val="10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7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9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9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7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7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Evaluari defalcate pe obiecte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0"/>
  <sheetViews>
    <sheetView showFormulas="false" showGridLines="true" showRowColHeaders="true" showZeros="true" rightToLeft="false" tabSelected="false" showOutlineSymbols="true" defaultGridColor="true" view="pageBreakPreview" topLeftCell="A61" colorId="64" zoomScale="100" zoomScaleNormal="118" zoomScalePageLayoutView="100" workbookViewId="0">
      <selection pane="topLeft" activeCell="I34" activeCellId="0" sqref="I34"/>
    </sheetView>
  </sheetViews>
  <sheetFormatPr defaultColWidth="8.9921875" defaultRowHeight="15.6" zeroHeight="false" outlineLevelRow="0" outlineLevelCol="0"/>
  <cols>
    <col collapsed="false" customWidth="true" hidden="false" outlineLevel="0" max="1" min="1" style="1" width="3.89"/>
    <col collapsed="false" customWidth="true" hidden="false" outlineLevel="0" max="2" min="2" style="1" width="5.39"/>
    <col collapsed="false" customWidth="true" hidden="false" outlineLevel="0" max="3" min="3" style="1" width="12.89"/>
    <col collapsed="false" customWidth="true" hidden="false" outlineLevel="0" max="4" min="4" style="1" width="15.79"/>
    <col collapsed="false" customWidth="true" hidden="true" outlineLevel="0" max="5" min="5" style="1" width="9.69"/>
    <col collapsed="false" customWidth="true" hidden="true" outlineLevel="0" max="6" min="6" style="1" width="9.09"/>
    <col collapsed="false" customWidth="true" hidden="true" outlineLevel="0" max="7" min="7" style="1" width="9.59"/>
    <col collapsed="false" customWidth="true" hidden="true" outlineLevel="0" max="8" min="8" style="1" width="4.29"/>
    <col collapsed="false" customWidth="true" hidden="false" outlineLevel="0" max="9" min="9" style="1" width="11.49"/>
    <col collapsed="false" customWidth="true" hidden="false" outlineLevel="0" max="10" min="10" style="1" width="11.19"/>
    <col collapsed="false" customWidth="true" hidden="true" outlineLevel="0" max="11" min="11" style="1" width="9.09"/>
    <col collapsed="false" customWidth="true" hidden="true" outlineLevel="0" max="12" min="12" style="1" width="8.29"/>
    <col collapsed="false" customWidth="true" hidden="true" outlineLevel="0" max="13" min="13" style="1" width="9.09"/>
    <col collapsed="false" customWidth="true" hidden="true" outlineLevel="0" max="14" min="14" style="1" width="8.29"/>
    <col collapsed="false" customWidth="true" hidden="false" outlineLevel="0" max="15" min="15" style="1" width="9.59"/>
    <col collapsed="false" customWidth="true" hidden="true" outlineLevel="0" max="16" min="16" style="1" width="9.59"/>
    <col collapsed="false" customWidth="true" hidden="true" outlineLevel="0" max="17" min="17" style="1" width="9.09"/>
    <col collapsed="false" customWidth="true" hidden="true" outlineLevel="0" max="18" min="18" style="1" width="9.79"/>
    <col collapsed="false" customWidth="true" hidden="true" outlineLevel="0" max="19" min="19" style="1" width="8.39"/>
    <col collapsed="false" customWidth="true" hidden="false" outlineLevel="0" max="20" min="20" style="1" width="12.39"/>
    <col collapsed="false" customWidth="true" hidden="false" outlineLevel="0" max="21" min="21" style="1" width="11.89"/>
    <col collapsed="false" customWidth="true" hidden="false" outlineLevel="0" max="22" min="22" style="1" width="2.29"/>
    <col collapsed="false" customWidth="false" hidden="false" outlineLevel="0" max="257" min="23" style="1" width="8.99"/>
  </cols>
  <sheetData>
    <row r="1" customFormat="false" ht="16.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15.6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</row>
    <row r="3" customFormat="false" ht="1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</row>
    <row r="4" customFormat="false" ht="29.2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</row>
    <row r="5" customFormat="false" ht="15.6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6"/>
      <c r="R5" s="6"/>
    </row>
    <row r="6" customFormat="false" ht="15.6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</row>
    <row r="7" customFormat="false" ht="17.25" hidden="false" customHeight="true" outlineLevel="0" collapsed="false">
      <c r="A7" s="7"/>
      <c r="B7" s="8"/>
      <c r="C7" s="8"/>
      <c r="D7" s="9" t="s">
        <v>5</v>
      </c>
      <c r="E7" s="10" t="n">
        <v>4.463</v>
      </c>
      <c r="F7" s="11" t="s">
        <v>6</v>
      </c>
      <c r="G7" s="11"/>
      <c r="H7" s="9" t="s">
        <v>5</v>
      </c>
      <c r="I7" s="9" t="n">
        <f aca="false">'Deviz general pe bugete'!I7</f>
        <v>4.463</v>
      </c>
      <c r="J7" s="11" t="s">
        <v>6</v>
      </c>
      <c r="K7" s="10" t="n">
        <v>4.463</v>
      </c>
      <c r="L7" s="11" t="s">
        <v>6</v>
      </c>
    </row>
    <row r="8" customFormat="false" ht="17.25" hidden="false" customHeight="true" outlineLevel="0" collapsed="false">
      <c r="A8" s="12" t="s">
        <v>7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</row>
    <row r="9" customFormat="false" ht="17.2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2"/>
      <c r="R9" s="12"/>
    </row>
    <row r="10" customFormat="false" ht="15.75" hidden="false" customHeight="true" outlineLevel="0" collapsed="false">
      <c r="A10" s="14" t="s">
        <v>8</v>
      </c>
      <c r="B10" s="14" t="s">
        <v>9</v>
      </c>
      <c r="C10" s="14"/>
      <c r="D10" s="14"/>
      <c r="E10" s="15" t="s">
        <v>10</v>
      </c>
      <c r="F10" s="15"/>
      <c r="G10" s="15"/>
      <c r="H10" s="15"/>
      <c r="I10" s="15" t="s">
        <v>10</v>
      </c>
      <c r="J10" s="15"/>
      <c r="K10" s="15" t="s">
        <v>11</v>
      </c>
      <c r="L10" s="15"/>
      <c r="M10" s="15"/>
      <c r="N10" s="15"/>
      <c r="O10" s="16" t="s">
        <v>11</v>
      </c>
      <c r="P10" s="17"/>
      <c r="Q10" s="17"/>
      <c r="R10" s="18"/>
      <c r="S10" s="18"/>
      <c r="T10" s="15" t="s">
        <v>12</v>
      </c>
      <c r="U10" s="15"/>
    </row>
    <row r="11" customFormat="false" ht="15.75" hidden="false" customHeight="true" outlineLevel="0" collapsed="false">
      <c r="A11" s="14"/>
      <c r="B11" s="14"/>
      <c r="C11" s="14"/>
      <c r="D11" s="14"/>
      <c r="E11" s="17" t="s">
        <v>13</v>
      </c>
      <c r="F11" s="17"/>
      <c r="G11" s="18" t="s">
        <v>14</v>
      </c>
      <c r="H11" s="18"/>
      <c r="I11" s="15"/>
      <c r="J11" s="15"/>
      <c r="K11" s="17" t="s">
        <v>13</v>
      </c>
      <c r="L11" s="17"/>
      <c r="M11" s="18" t="s">
        <v>14</v>
      </c>
      <c r="N11" s="18"/>
      <c r="O11" s="16"/>
      <c r="P11" s="17"/>
      <c r="Q11" s="17"/>
      <c r="R11" s="18"/>
      <c r="S11" s="18"/>
      <c r="T11" s="15"/>
      <c r="U11" s="15"/>
    </row>
    <row r="12" customFormat="false" ht="15" hidden="false" customHeight="true" outlineLevel="0" collapsed="false">
      <c r="A12" s="14"/>
      <c r="B12" s="14"/>
      <c r="C12" s="14"/>
      <c r="D12" s="14"/>
      <c r="E12" s="17" t="s">
        <v>6</v>
      </c>
      <c r="F12" s="17" t="s">
        <v>15</v>
      </c>
      <c r="G12" s="18" t="s">
        <v>6</v>
      </c>
      <c r="H12" s="18" t="s">
        <v>15</v>
      </c>
      <c r="I12" s="19" t="s">
        <v>6</v>
      </c>
      <c r="J12" s="19" t="s">
        <v>15</v>
      </c>
      <c r="K12" s="17" t="s">
        <v>6</v>
      </c>
      <c r="L12" s="17" t="s">
        <v>15</v>
      </c>
      <c r="M12" s="18" t="s">
        <v>6</v>
      </c>
      <c r="N12" s="18" t="s">
        <v>15</v>
      </c>
      <c r="O12" s="19" t="s">
        <v>6</v>
      </c>
      <c r="P12" s="17" t="s">
        <v>6</v>
      </c>
      <c r="Q12" s="17" t="s">
        <v>15</v>
      </c>
      <c r="R12" s="18" t="s">
        <v>6</v>
      </c>
      <c r="S12" s="18" t="s">
        <v>15</v>
      </c>
      <c r="T12" s="19" t="s">
        <v>6</v>
      </c>
      <c r="U12" s="19" t="s">
        <v>15</v>
      </c>
    </row>
    <row r="13" s="24" customFormat="true" ht="12.75" hidden="false" customHeight="true" outlineLevel="0" collapsed="false">
      <c r="A13" s="20" t="n">
        <v>1</v>
      </c>
      <c r="B13" s="20" t="n">
        <v>2</v>
      </c>
      <c r="C13" s="20"/>
      <c r="D13" s="20"/>
      <c r="E13" s="21" t="n">
        <v>3</v>
      </c>
      <c r="F13" s="21" t="n">
        <v>4</v>
      </c>
      <c r="G13" s="22" t="n">
        <v>5</v>
      </c>
      <c r="H13" s="22" t="n">
        <v>6</v>
      </c>
      <c r="I13" s="23" t="n">
        <v>3</v>
      </c>
      <c r="J13" s="23" t="n">
        <v>4</v>
      </c>
      <c r="K13" s="21" t="n">
        <v>7</v>
      </c>
      <c r="L13" s="21" t="n">
        <v>8</v>
      </c>
      <c r="M13" s="22" t="n">
        <v>9</v>
      </c>
      <c r="N13" s="22" t="n">
        <v>10</v>
      </c>
      <c r="O13" s="23" t="n">
        <v>5</v>
      </c>
      <c r="P13" s="21" t="n">
        <v>11</v>
      </c>
      <c r="Q13" s="21" t="n">
        <v>12</v>
      </c>
      <c r="R13" s="22" t="n">
        <v>13</v>
      </c>
      <c r="S13" s="22" t="n">
        <v>14</v>
      </c>
      <c r="T13" s="23" t="n">
        <v>6</v>
      </c>
      <c r="U13" s="23" t="n">
        <v>7</v>
      </c>
    </row>
    <row r="14" customFormat="false" ht="17.1" hidden="false" customHeight="true" outlineLevel="0" collapsed="false">
      <c r="A14" s="25" t="s">
        <v>16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</row>
    <row r="15" customFormat="false" ht="20.4" hidden="false" customHeight="true" outlineLevel="0" collapsed="false">
      <c r="A15" s="26" t="s">
        <v>17</v>
      </c>
      <c r="B15" s="27" t="s">
        <v>18</v>
      </c>
      <c r="C15" s="27"/>
      <c r="D15" s="27"/>
      <c r="E15" s="28"/>
      <c r="F15" s="28"/>
      <c r="G15" s="29" t="n">
        <f aca="false">'Cap.1.'!$C$13</f>
        <v>0</v>
      </c>
      <c r="H15" s="29" t="n">
        <f aca="false">ROUND(G15/$K$7,3)</f>
        <v>0</v>
      </c>
      <c r="I15" s="30" t="n">
        <f aca="false">E15+G15</f>
        <v>0</v>
      </c>
      <c r="J15" s="30" t="n">
        <f aca="false">F15+H15</f>
        <v>0</v>
      </c>
      <c r="K15" s="28"/>
      <c r="L15" s="28"/>
      <c r="M15" s="29" t="n">
        <f aca="false">ROUND(G15*24%,2)</f>
        <v>0</v>
      </c>
      <c r="N15" s="29" t="n">
        <f aca="false">ROUND(M15/$K$7,3)</f>
        <v>0</v>
      </c>
      <c r="O15" s="30" t="n">
        <f aca="false">K15+M15</f>
        <v>0</v>
      </c>
      <c r="P15" s="28" t="n">
        <f aca="false">E15+K15</f>
        <v>0</v>
      </c>
      <c r="Q15" s="28" t="n">
        <f aca="false">ROUND(P15/$K$7,3)</f>
        <v>0</v>
      </c>
      <c r="R15" s="29" t="n">
        <f aca="false">G15+M15</f>
        <v>0</v>
      </c>
      <c r="S15" s="29" t="n">
        <f aca="false">ROUND(R15/$K$7,3)</f>
        <v>0</v>
      </c>
      <c r="T15" s="31" t="n">
        <f aca="false">P15+R15</f>
        <v>0</v>
      </c>
      <c r="U15" s="30" t="n">
        <f aca="false">ROUND(T15/$K$7,3)</f>
        <v>0</v>
      </c>
    </row>
    <row r="16" customFormat="false" ht="20.4" hidden="false" customHeight="true" outlineLevel="0" collapsed="false">
      <c r="A16" s="26" t="s">
        <v>19</v>
      </c>
      <c r="B16" s="27" t="s">
        <v>20</v>
      </c>
      <c r="C16" s="27"/>
      <c r="D16" s="27"/>
      <c r="E16" s="28"/>
      <c r="F16" s="28"/>
      <c r="G16" s="29" t="n">
        <f aca="false">'Cap.1.'!$C$33</f>
        <v>0</v>
      </c>
      <c r="H16" s="29" t="n">
        <f aca="false">ROUND(G16/$K$7,3)</f>
        <v>0</v>
      </c>
      <c r="I16" s="30" t="n">
        <f aca="false">E16+G16</f>
        <v>0</v>
      </c>
      <c r="J16" s="30" t="n">
        <f aca="false">F16+H16</f>
        <v>0</v>
      </c>
      <c r="K16" s="28"/>
      <c r="L16" s="28"/>
      <c r="M16" s="29" t="n">
        <f aca="false">ROUND(G16*24%,2)</f>
        <v>0</v>
      </c>
      <c r="N16" s="29" t="n">
        <f aca="false">ROUND(M16/$K$7,3)</f>
        <v>0</v>
      </c>
      <c r="O16" s="30" t="n">
        <f aca="false">K16+M16</f>
        <v>0</v>
      </c>
      <c r="P16" s="28" t="n">
        <f aca="false">E16+K16</f>
        <v>0</v>
      </c>
      <c r="Q16" s="28" t="n">
        <f aca="false">ROUND(P16/$K$7,3)</f>
        <v>0</v>
      </c>
      <c r="R16" s="29" t="n">
        <f aca="false">G16+M16</f>
        <v>0</v>
      </c>
      <c r="S16" s="29" t="n">
        <f aca="false">ROUND(R16/$K$7,3)</f>
        <v>0</v>
      </c>
      <c r="T16" s="31" t="n">
        <f aca="false">P16+R16</f>
        <v>0</v>
      </c>
      <c r="U16" s="30" t="n">
        <f aca="false">ROUND(T16/$K$7,3)</f>
        <v>0</v>
      </c>
    </row>
    <row r="17" customFormat="false" ht="33" hidden="false" customHeight="true" outlineLevel="0" collapsed="false">
      <c r="A17" s="26" t="s">
        <v>21</v>
      </c>
      <c r="B17" s="32" t="s">
        <v>22</v>
      </c>
      <c r="C17" s="32"/>
      <c r="D17" s="32"/>
      <c r="E17" s="28"/>
      <c r="F17" s="28"/>
      <c r="G17" s="29" t="n">
        <f aca="false">'Cap.1.'!$C$45</f>
        <v>0</v>
      </c>
      <c r="H17" s="29" t="n">
        <f aca="false">ROUND(G17/$K$7,3)</f>
        <v>0</v>
      </c>
      <c r="I17" s="30" t="n">
        <f aca="false">E17+G17</f>
        <v>0</v>
      </c>
      <c r="J17" s="30" t="n">
        <f aca="false">F17+H17</f>
        <v>0</v>
      </c>
      <c r="K17" s="28"/>
      <c r="L17" s="28"/>
      <c r="M17" s="29" t="n">
        <f aca="false">ROUND(G17*24%,2)</f>
        <v>0</v>
      </c>
      <c r="N17" s="29" t="n">
        <f aca="false">ROUND(M17/$K$7,3)</f>
        <v>0</v>
      </c>
      <c r="O17" s="30" t="n">
        <f aca="false">K17+M17</f>
        <v>0</v>
      </c>
      <c r="P17" s="28" t="n">
        <f aca="false">E17+K17</f>
        <v>0</v>
      </c>
      <c r="Q17" s="28" t="n">
        <f aca="false">ROUND(P17/$K$7,3)</f>
        <v>0</v>
      </c>
      <c r="R17" s="29" t="n">
        <f aca="false">G17+M17</f>
        <v>0</v>
      </c>
      <c r="S17" s="29" t="n">
        <f aca="false">ROUND(R17/$K$7,3)</f>
        <v>0</v>
      </c>
      <c r="T17" s="31" t="n">
        <f aca="false">P17+R17</f>
        <v>0</v>
      </c>
      <c r="U17" s="30" t="n">
        <f aca="false">ROUND(T17/$K$7,3)</f>
        <v>0</v>
      </c>
    </row>
    <row r="18" customFormat="false" ht="27.9" hidden="false" customHeight="true" outlineLevel="0" collapsed="false">
      <c r="A18" s="33" t="s">
        <v>23</v>
      </c>
      <c r="B18" s="33"/>
      <c r="C18" s="33"/>
      <c r="D18" s="33"/>
      <c r="E18" s="34" t="n">
        <f aca="false">SUM(E15:E17)</f>
        <v>0</v>
      </c>
      <c r="F18" s="34" t="n">
        <f aca="false">ROUND(E18/$K$7,3)</f>
        <v>0</v>
      </c>
      <c r="G18" s="35" t="n">
        <f aca="false">SUM(G15:G17)</f>
        <v>0</v>
      </c>
      <c r="H18" s="35" t="n">
        <f aca="false">ROUND(G18/$K$7,3)</f>
        <v>0</v>
      </c>
      <c r="I18" s="36" t="n">
        <f aca="false">E18+G18</f>
        <v>0</v>
      </c>
      <c r="J18" s="36" t="n">
        <f aca="false">F18+H18</f>
        <v>0</v>
      </c>
      <c r="K18" s="36" t="n">
        <f aca="false">SUM(K15:K17)</f>
        <v>0</v>
      </c>
      <c r="L18" s="36" t="n">
        <f aca="false">ROUND(K18/$K$7,3)</f>
        <v>0</v>
      </c>
      <c r="M18" s="36" t="n">
        <f aca="false">SUM(M15:M17)</f>
        <v>0</v>
      </c>
      <c r="N18" s="36" t="n">
        <f aca="false">ROUND(M18/$K$7,3)</f>
        <v>0</v>
      </c>
      <c r="O18" s="36" t="n">
        <f aca="false">K18+M18</f>
        <v>0</v>
      </c>
      <c r="P18" s="36" t="n">
        <f aca="false">SUM(P15:P17)</f>
        <v>0</v>
      </c>
      <c r="Q18" s="36" t="n">
        <f aca="false">ROUND(P18/$K$7,3)</f>
        <v>0</v>
      </c>
      <c r="R18" s="36" t="n">
        <f aca="false">SUM(R15:R17)</f>
        <v>0</v>
      </c>
      <c r="S18" s="36" t="n">
        <f aca="false">ROUND(R18/$K$7,3)</f>
        <v>0</v>
      </c>
      <c r="T18" s="36" t="n">
        <f aca="false">SUM(T15:T17)</f>
        <v>0</v>
      </c>
      <c r="U18" s="36" t="n">
        <f aca="false">ROUND(T18/$K$7,3)</f>
        <v>0</v>
      </c>
    </row>
    <row r="19" customFormat="false" ht="17.1" hidden="false" customHeight="true" outlineLevel="0" collapsed="false">
      <c r="A19" s="37" t="s">
        <v>24</v>
      </c>
      <c r="B19" s="37"/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7"/>
    </row>
    <row r="20" customFormat="false" ht="33" hidden="false" customHeight="true" outlineLevel="0" collapsed="false">
      <c r="A20" s="26" t="s">
        <v>25</v>
      </c>
      <c r="B20" s="32" t="s">
        <v>26</v>
      </c>
      <c r="C20" s="32"/>
      <c r="D20" s="32"/>
      <c r="E20" s="38" t="n">
        <f aca="false">ROUND('Cap.2'!C17,2)</f>
        <v>0</v>
      </c>
      <c r="F20" s="28" t="n">
        <f aca="false">ROUND(E20/$K$7,3)</f>
        <v>0</v>
      </c>
      <c r="G20" s="29"/>
      <c r="H20" s="29"/>
      <c r="I20" s="30" t="n">
        <f aca="false">E20+G20</f>
        <v>0</v>
      </c>
      <c r="J20" s="30" t="n">
        <f aca="false">F20+H20</f>
        <v>0</v>
      </c>
      <c r="K20" s="28" t="n">
        <f aca="false">ROUND(E20*24%,2)</f>
        <v>0</v>
      </c>
      <c r="L20" s="28" t="n">
        <f aca="false">ROUND(K20/$K$7,3)</f>
        <v>0</v>
      </c>
      <c r="M20" s="29"/>
      <c r="N20" s="39"/>
      <c r="O20" s="30" t="n">
        <f aca="false">K20+M20</f>
        <v>0</v>
      </c>
      <c r="P20" s="28" t="n">
        <f aca="false">E20+K20</f>
        <v>0</v>
      </c>
      <c r="Q20" s="28" t="n">
        <f aca="false">ROUND(P20/$K$7,3)</f>
        <v>0</v>
      </c>
      <c r="R20" s="29" t="n">
        <f aca="false">G20+M20</f>
        <v>0</v>
      </c>
      <c r="S20" s="29" t="n">
        <f aca="false">ROUND(R20/$K$7,3)</f>
        <v>0</v>
      </c>
      <c r="T20" s="31" t="n">
        <f aca="false">P20+R20</f>
        <v>0</v>
      </c>
      <c r="U20" s="30" t="n">
        <f aca="false">ROUND(T20/$K$7,3)</f>
        <v>0</v>
      </c>
    </row>
    <row r="21" customFormat="false" ht="27.9" hidden="false" customHeight="true" outlineLevel="0" collapsed="false">
      <c r="A21" s="33" t="s">
        <v>27</v>
      </c>
      <c r="B21" s="33"/>
      <c r="C21" s="33"/>
      <c r="D21" s="33"/>
      <c r="E21" s="40" t="n">
        <f aca="false">SUM(E20)</f>
        <v>0</v>
      </c>
      <c r="F21" s="34" t="n">
        <f aca="false">ROUND(E21/$K$7,3)</f>
        <v>0</v>
      </c>
      <c r="G21" s="35" t="n">
        <f aca="false">SUM(G18:G20)</f>
        <v>0</v>
      </c>
      <c r="H21" s="35" t="n">
        <f aca="false">ROUND(G21/$K$7,3)</f>
        <v>0</v>
      </c>
      <c r="I21" s="36" t="n">
        <f aca="false">E21+G21</f>
        <v>0</v>
      </c>
      <c r="J21" s="36" t="n">
        <f aca="false">F21+H21</f>
        <v>0</v>
      </c>
      <c r="K21" s="36" t="n">
        <f aca="false">SUM(K20)</f>
        <v>0</v>
      </c>
      <c r="L21" s="36" t="n">
        <f aca="false">ROUND(K21/$K$7,3)</f>
        <v>0</v>
      </c>
      <c r="M21" s="36" t="n">
        <f aca="false">SUM(M18:M20)</f>
        <v>0</v>
      </c>
      <c r="N21" s="36" t="n">
        <f aca="false">ROUND(M21/$K$7,3)</f>
        <v>0</v>
      </c>
      <c r="O21" s="36" t="n">
        <f aca="false">K21+M21</f>
        <v>0</v>
      </c>
      <c r="P21" s="36" t="n">
        <f aca="false">P20</f>
        <v>0</v>
      </c>
      <c r="Q21" s="36" t="n">
        <f aca="false">ROUND(P21/$K$7,3)</f>
        <v>0</v>
      </c>
      <c r="R21" s="36" t="n">
        <f aca="false">SUM(R18:R20)</f>
        <v>0</v>
      </c>
      <c r="S21" s="36" t="n">
        <f aca="false">ROUND(R21/$K$7,3)</f>
        <v>0</v>
      </c>
      <c r="T21" s="36" t="n">
        <f aca="false">SUM(T20)</f>
        <v>0</v>
      </c>
      <c r="U21" s="36" t="n">
        <f aca="false">ROUND(T21/$K$7,3)</f>
        <v>0</v>
      </c>
    </row>
    <row r="22" customFormat="false" ht="17.1" hidden="false" customHeight="true" outlineLevel="0" collapsed="false">
      <c r="A22" s="25" t="s">
        <v>28</v>
      </c>
      <c r="B22" s="25"/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</row>
    <row r="23" customFormat="false" ht="30" hidden="false" customHeight="true" outlineLevel="0" collapsed="false">
      <c r="A23" s="26" t="s">
        <v>29</v>
      </c>
      <c r="B23" s="27" t="s">
        <v>30</v>
      </c>
      <c r="C23" s="27"/>
      <c r="D23" s="27"/>
      <c r="E23" s="28"/>
      <c r="F23" s="28"/>
      <c r="G23" s="29" t="n">
        <f aca="false">'Cap.3'!C14</f>
        <v>3500</v>
      </c>
      <c r="H23" s="29" t="n">
        <f aca="false">ROUND(G23/$K$7,3)</f>
        <v>784.226</v>
      </c>
      <c r="I23" s="30" t="n">
        <f aca="false">E23+G23</f>
        <v>3500</v>
      </c>
      <c r="J23" s="30" t="n">
        <f aca="false">F23+H23</f>
        <v>784.226</v>
      </c>
      <c r="K23" s="28"/>
      <c r="L23" s="28"/>
      <c r="M23" s="29" t="n">
        <f aca="false">ROUND(G23*24%,2)</f>
        <v>840</v>
      </c>
      <c r="N23" s="29" t="n">
        <f aca="false">ROUND(M23/$K$7,3)</f>
        <v>188.214</v>
      </c>
      <c r="O23" s="30" t="n">
        <f aca="false">K23+M23</f>
        <v>840</v>
      </c>
      <c r="P23" s="28" t="n">
        <f aca="false">E23+K23</f>
        <v>0</v>
      </c>
      <c r="Q23" s="28" t="n">
        <f aca="false">ROUND(P23/$K$7,3)</f>
        <v>0</v>
      </c>
      <c r="R23" s="29" t="n">
        <f aca="false">G23+M23</f>
        <v>4340</v>
      </c>
      <c r="S23" s="29" t="n">
        <f aca="false">ROUND(R23/$K$7,3)</f>
        <v>972.44</v>
      </c>
      <c r="T23" s="31" t="n">
        <f aca="false">P23+R23</f>
        <v>4340</v>
      </c>
      <c r="U23" s="30" t="n">
        <f aca="false">ROUND(T23/$K$7,3)</f>
        <v>972.44</v>
      </c>
    </row>
    <row r="24" customFormat="false" ht="33" hidden="false" customHeight="true" outlineLevel="0" collapsed="false">
      <c r="A24" s="26" t="s">
        <v>31</v>
      </c>
      <c r="B24" s="32" t="s">
        <v>32</v>
      </c>
      <c r="C24" s="32"/>
      <c r="D24" s="32"/>
      <c r="E24" s="28"/>
      <c r="F24" s="28"/>
      <c r="G24" s="29" t="n">
        <f aca="false">'Cap.3'!C40</f>
        <v>2450</v>
      </c>
      <c r="H24" s="29" t="n">
        <f aca="false">ROUND(G24/$K$7,3)</f>
        <v>548.958</v>
      </c>
      <c r="I24" s="30" t="n">
        <f aca="false">E24+G24</f>
        <v>2450</v>
      </c>
      <c r="J24" s="30" t="n">
        <f aca="false">F24+H24</f>
        <v>548.958</v>
      </c>
      <c r="K24" s="28"/>
      <c r="L24" s="28"/>
      <c r="M24" s="29" t="n">
        <f aca="false">ROUND(G24*24%,2)</f>
        <v>588</v>
      </c>
      <c r="N24" s="29" t="n">
        <f aca="false">ROUND(M24/$K$7,3)</f>
        <v>131.75</v>
      </c>
      <c r="O24" s="30" t="n">
        <f aca="false">K24+M24</f>
        <v>588</v>
      </c>
      <c r="P24" s="28" t="n">
        <f aca="false">E24+K24</f>
        <v>0</v>
      </c>
      <c r="Q24" s="28" t="n">
        <f aca="false">ROUND(P24/$K$7,3)</f>
        <v>0</v>
      </c>
      <c r="R24" s="29" t="n">
        <f aca="false">G24+M24</f>
        <v>3038</v>
      </c>
      <c r="S24" s="29" t="n">
        <f aca="false">ROUND(R24/$K$7,3)</f>
        <v>680.708</v>
      </c>
      <c r="T24" s="31" t="n">
        <f aca="false">P24+R24</f>
        <v>3038</v>
      </c>
      <c r="U24" s="30" t="n">
        <f aca="false">ROUND(T24/$K$7,3)</f>
        <v>680.708</v>
      </c>
    </row>
    <row r="25" customFormat="false" ht="30" hidden="false" customHeight="true" outlineLevel="0" collapsed="false">
      <c r="A25" s="26" t="s">
        <v>33</v>
      </c>
      <c r="B25" s="32" t="s">
        <v>34</v>
      </c>
      <c r="C25" s="32"/>
      <c r="D25" s="32"/>
      <c r="E25" s="28" t="n">
        <f aca="false">'Cap.3'!C52+'Cap.3'!C53</f>
        <v>39000</v>
      </c>
      <c r="F25" s="28" t="n">
        <f aca="false">ROUND(E25/$K$7,3)</f>
        <v>8738.517</v>
      </c>
      <c r="G25" s="29" t="n">
        <f aca="false">'Cap.3'!C50+'Cap.3'!C51+'Cap.3'!C54+'Cap.3'!C55+'Cap.3'!C56+'Cap.3'!C63+'Cap.3'!C64</f>
        <v>38000</v>
      </c>
      <c r="H25" s="29" t="n">
        <f aca="false">ROUND(G25/$K$7,3)</f>
        <v>8514.452</v>
      </c>
      <c r="I25" s="30" t="n">
        <f aca="false">E25+G25</f>
        <v>77000</v>
      </c>
      <c r="J25" s="30" t="n">
        <f aca="false">F25+H25</f>
        <v>17252.969</v>
      </c>
      <c r="K25" s="28" t="n">
        <f aca="false">ROUND(E25*24%,2)</f>
        <v>9360</v>
      </c>
      <c r="L25" s="28" t="n">
        <f aca="false">ROUND(K25/$K$7,3)</f>
        <v>2097.244</v>
      </c>
      <c r="M25" s="29" t="n">
        <f aca="false">ROUND(G25*24%,2)</f>
        <v>9120</v>
      </c>
      <c r="N25" s="29" t="n">
        <f aca="false">ROUND(M25/$K$7,3)</f>
        <v>2043.469</v>
      </c>
      <c r="O25" s="30" t="n">
        <f aca="false">K25+M25</f>
        <v>18480</v>
      </c>
      <c r="P25" s="28" t="n">
        <f aca="false">E25+K25</f>
        <v>48360</v>
      </c>
      <c r="Q25" s="28" t="n">
        <f aca="false">ROUND(P25/$K$7,3)</f>
        <v>10835.761</v>
      </c>
      <c r="R25" s="29" t="n">
        <f aca="false">G25+M25</f>
        <v>47120</v>
      </c>
      <c r="S25" s="29" t="n">
        <f aca="false">ROUND(R25/$K$7,3)</f>
        <v>10557.921</v>
      </c>
      <c r="T25" s="31" t="n">
        <f aca="false">P25+R25</f>
        <v>95480</v>
      </c>
      <c r="U25" s="30" t="n">
        <f aca="false">ROUND(T25/$K$7,3)</f>
        <v>21393.681</v>
      </c>
    </row>
    <row r="26" customFormat="false" ht="30" hidden="false" customHeight="true" outlineLevel="0" collapsed="false">
      <c r="A26" s="26" t="s">
        <v>35</v>
      </c>
      <c r="B26" s="32" t="s">
        <v>36</v>
      </c>
      <c r="C26" s="32"/>
      <c r="D26" s="32"/>
      <c r="E26" s="28"/>
      <c r="F26" s="28"/>
      <c r="G26" s="29" t="n">
        <f aca="false">'Cap.3'!C77</f>
        <v>20000</v>
      </c>
      <c r="H26" s="29" t="n">
        <f aca="false">ROUND(G26/$K$7,3)</f>
        <v>4481.291</v>
      </c>
      <c r="I26" s="30" t="n">
        <f aca="false">E26+G26</f>
        <v>20000</v>
      </c>
      <c r="J26" s="30" t="n">
        <f aca="false">F26+H26</f>
        <v>4481.291</v>
      </c>
      <c r="K26" s="28"/>
      <c r="L26" s="28"/>
      <c r="M26" s="29" t="n">
        <f aca="false">ROUND(G26*24%,2)</f>
        <v>4800</v>
      </c>
      <c r="N26" s="29" t="n">
        <f aca="false">ROUND(M26/$K$7,3)</f>
        <v>1075.51</v>
      </c>
      <c r="O26" s="30" t="n">
        <f aca="false">K26+M26</f>
        <v>4800</v>
      </c>
      <c r="P26" s="28" t="n">
        <f aca="false">E26+K26</f>
        <v>0</v>
      </c>
      <c r="Q26" s="28" t="n">
        <f aca="false">ROUND(P26/$K$7,3)</f>
        <v>0</v>
      </c>
      <c r="R26" s="29" t="n">
        <f aca="false">G26+M26</f>
        <v>24800</v>
      </c>
      <c r="S26" s="29" t="n">
        <f aca="false">ROUND(R26/$K$7,3)</f>
        <v>5556.8</v>
      </c>
      <c r="T26" s="31" t="n">
        <f aca="false">P26+R26</f>
        <v>24800</v>
      </c>
      <c r="U26" s="30" t="n">
        <f aca="false">ROUND(T26/$K$7,3)</f>
        <v>5556.8</v>
      </c>
    </row>
    <row r="27" customFormat="false" ht="30" hidden="false" customHeight="true" outlineLevel="0" collapsed="false">
      <c r="A27" s="26" t="s">
        <v>37</v>
      </c>
      <c r="B27" s="32" t="s">
        <v>38</v>
      </c>
      <c r="C27" s="32"/>
      <c r="D27" s="32"/>
      <c r="E27" s="28"/>
      <c r="F27" s="28"/>
      <c r="G27" s="29" t="n">
        <f aca="false">'Cap.3'!C89</f>
        <v>26200</v>
      </c>
      <c r="H27" s="29" t="n">
        <f aca="false">ROUND(G27/$K$7,3)</f>
        <v>5870.491</v>
      </c>
      <c r="I27" s="30" t="n">
        <f aca="false">E27+G27</f>
        <v>26200</v>
      </c>
      <c r="J27" s="30" t="n">
        <f aca="false">F27+H27</f>
        <v>5870.491</v>
      </c>
      <c r="K27" s="28"/>
      <c r="L27" s="28"/>
      <c r="M27" s="29" t="n">
        <f aca="false">ROUND(G27*24%,2)</f>
        <v>6288</v>
      </c>
      <c r="N27" s="29" t="n">
        <f aca="false">ROUND(M27/$K$7,3)</f>
        <v>1408.918</v>
      </c>
      <c r="O27" s="30" t="n">
        <f aca="false">K27+M27</f>
        <v>6288</v>
      </c>
      <c r="P27" s="28" t="n">
        <f aca="false">E27+K27</f>
        <v>0</v>
      </c>
      <c r="Q27" s="28" t="n">
        <f aca="false">ROUND(P27/$K$7,3)</f>
        <v>0</v>
      </c>
      <c r="R27" s="29" t="n">
        <f aca="false">G27+M27</f>
        <v>32488</v>
      </c>
      <c r="S27" s="29" t="n">
        <f aca="false">ROUND(R27/$K$7,3)</f>
        <v>7279.408</v>
      </c>
      <c r="T27" s="31" t="n">
        <f aca="false">P27+R27</f>
        <v>32488</v>
      </c>
      <c r="U27" s="30" t="n">
        <f aca="false">ROUND(T27/$K$7,3)</f>
        <v>7279.408</v>
      </c>
    </row>
    <row r="28" customFormat="false" ht="30" hidden="false" customHeight="true" outlineLevel="0" collapsed="false">
      <c r="A28" s="26" t="s">
        <v>39</v>
      </c>
      <c r="B28" s="32" t="s">
        <v>40</v>
      </c>
      <c r="C28" s="32"/>
      <c r="D28" s="32"/>
      <c r="E28" s="28"/>
      <c r="F28" s="28"/>
      <c r="G28" s="29" t="n">
        <f aca="false">'Cap.3'!C99</f>
        <v>38500</v>
      </c>
      <c r="H28" s="29" t="n">
        <f aca="false">ROUND(G28/$K$7,3)</f>
        <v>8626.484</v>
      </c>
      <c r="I28" s="30" t="n">
        <f aca="false">E28+G28</f>
        <v>38500</v>
      </c>
      <c r="J28" s="30" t="n">
        <f aca="false">F28+H28</f>
        <v>8626.484</v>
      </c>
      <c r="K28" s="28"/>
      <c r="L28" s="28"/>
      <c r="M28" s="29" t="n">
        <f aca="false">ROUND(G28*24%,2)</f>
        <v>9240</v>
      </c>
      <c r="N28" s="29" t="n">
        <f aca="false">ROUND(M28/$K$7,3)</f>
        <v>2070.356</v>
      </c>
      <c r="O28" s="30" t="n">
        <f aca="false">K28+M28</f>
        <v>9240</v>
      </c>
      <c r="P28" s="28" t="n">
        <f aca="false">E28+K28</f>
        <v>0</v>
      </c>
      <c r="Q28" s="28" t="n">
        <f aca="false">ROUND(P28/$K$7,3)</f>
        <v>0</v>
      </c>
      <c r="R28" s="29" t="n">
        <f aca="false">G28+M28</f>
        <v>47740</v>
      </c>
      <c r="S28" s="29" t="n">
        <f aca="false">ROUND(R28/$K$7,3)</f>
        <v>10696.841</v>
      </c>
      <c r="T28" s="31" t="n">
        <f aca="false">P28+R28</f>
        <v>47740</v>
      </c>
      <c r="U28" s="30" t="n">
        <f aca="false">ROUND(T28/$K$7,3)</f>
        <v>10696.841</v>
      </c>
    </row>
    <row r="29" s="41" customFormat="true" ht="27.9" hidden="false" customHeight="true" outlineLevel="0" collapsed="false">
      <c r="A29" s="33" t="s">
        <v>41</v>
      </c>
      <c r="B29" s="33"/>
      <c r="C29" s="33"/>
      <c r="D29" s="33"/>
      <c r="E29" s="34" t="n">
        <f aca="false">SUM(E23:E28)</f>
        <v>39000</v>
      </c>
      <c r="F29" s="34" t="n">
        <f aca="false">ROUND(E29/$K$7,3)</f>
        <v>8738.517</v>
      </c>
      <c r="G29" s="35" t="n">
        <f aca="false">SUM(G23:G28)</f>
        <v>128650</v>
      </c>
      <c r="H29" s="35" t="n">
        <f aca="false">ROUND(G29/$K$7,3)</f>
        <v>28825.902</v>
      </c>
      <c r="I29" s="36" t="n">
        <f aca="false">E29+G29</f>
        <v>167650</v>
      </c>
      <c r="J29" s="36" t="n">
        <f aca="false">F29+H29</f>
        <v>37564.419</v>
      </c>
      <c r="K29" s="36" t="n">
        <f aca="false">SUM(K23:K28)</f>
        <v>9360</v>
      </c>
      <c r="L29" s="36" t="n">
        <f aca="false">ROUND(K29/$K$7,3)</f>
        <v>2097.244</v>
      </c>
      <c r="M29" s="36" t="n">
        <f aca="false">SUM(M23:M28)</f>
        <v>30876</v>
      </c>
      <c r="N29" s="36" t="n">
        <f aca="false">ROUND(M29/$K$7,3)</f>
        <v>6918.216</v>
      </c>
      <c r="O29" s="36" t="n">
        <f aca="false">K29+M29</f>
        <v>40236</v>
      </c>
      <c r="P29" s="36" t="n">
        <f aca="false">SUM(P23:P28)</f>
        <v>48360</v>
      </c>
      <c r="Q29" s="36" t="n">
        <f aca="false">ROUND(P29/$K$7,3)</f>
        <v>10835.761</v>
      </c>
      <c r="R29" s="36" t="n">
        <f aca="false">SUM(R23:R28)</f>
        <v>159526</v>
      </c>
      <c r="S29" s="36" t="n">
        <f aca="false">ROUND(R29/$K$7,3)</f>
        <v>35744.118</v>
      </c>
      <c r="T29" s="36" t="n">
        <f aca="false">SUM(T23:T28)</f>
        <v>207886</v>
      </c>
      <c r="U29" s="36" t="n">
        <f aca="false">ROUND(T29/$K$7,3)</f>
        <v>46579.879</v>
      </c>
    </row>
    <row r="30" customFormat="false" ht="15.6" hidden="false" customHeight="false" outlineLevel="0" collapsed="false">
      <c r="A30" s="42"/>
      <c r="B30" s="42"/>
      <c r="C30" s="42"/>
      <c r="D30" s="42"/>
      <c r="E30" s="43"/>
      <c r="F30" s="43"/>
      <c r="G30" s="43"/>
      <c r="H30" s="43"/>
      <c r="I30" s="43"/>
      <c r="J30" s="43"/>
    </row>
    <row r="31" customFormat="false" ht="15.6" hidden="false" customHeight="false" outlineLevel="0" collapsed="false">
      <c r="A31" s="42"/>
      <c r="B31" s="42"/>
      <c r="C31" s="42"/>
      <c r="D31" s="42"/>
      <c r="E31" s="43"/>
      <c r="F31" s="43"/>
      <c r="G31" s="43"/>
      <c r="H31" s="43"/>
      <c r="I31" s="43"/>
      <c r="J31" s="43"/>
      <c r="T31" s="44" t="s">
        <v>42</v>
      </c>
    </row>
    <row r="32" customFormat="false" ht="15.6" hidden="false" customHeight="false" outlineLevel="0" collapsed="false">
      <c r="A32" s="42"/>
      <c r="B32" s="42"/>
      <c r="C32" s="42"/>
      <c r="D32" s="42"/>
      <c r="E32" s="43"/>
      <c r="F32" s="43"/>
      <c r="G32" s="43"/>
      <c r="H32" s="43"/>
      <c r="I32" s="43"/>
      <c r="J32" s="43"/>
      <c r="T32" s="6" t="s">
        <v>43</v>
      </c>
    </row>
    <row r="33" customFormat="false" ht="15.6" hidden="false" customHeight="false" outlineLevel="0" collapsed="false">
      <c r="A33" s="42"/>
      <c r="B33" s="42"/>
      <c r="C33" s="42"/>
      <c r="D33" s="42"/>
      <c r="E33" s="43"/>
      <c r="F33" s="43"/>
      <c r="G33" s="43"/>
      <c r="H33" s="43"/>
      <c r="I33" s="43"/>
      <c r="J33" s="43"/>
    </row>
    <row r="34" customFormat="false" ht="15.6" hidden="false" customHeight="false" outlineLevel="0" collapsed="false">
      <c r="A34" s="42"/>
      <c r="B34" s="42"/>
      <c r="C34" s="42"/>
      <c r="D34" s="42"/>
      <c r="E34" s="43"/>
      <c r="F34" s="43"/>
      <c r="G34" s="43"/>
      <c r="H34" s="43"/>
      <c r="I34" s="43"/>
      <c r="J34" s="43"/>
    </row>
    <row r="35" customFormat="false" ht="15.6" hidden="false" customHeight="true" outlineLevel="0" collapsed="false">
      <c r="A35" s="14" t="s">
        <v>8</v>
      </c>
      <c r="B35" s="14" t="s">
        <v>9</v>
      </c>
      <c r="C35" s="14"/>
      <c r="D35" s="14"/>
      <c r="E35" s="15" t="s">
        <v>10</v>
      </c>
      <c r="F35" s="15"/>
      <c r="G35" s="15"/>
      <c r="H35" s="15"/>
      <c r="I35" s="15" t="s">
        <v>10</v>
      </c>
      <c r="J35" s="15"/>
      <c r="K35" s="15" t="s">
        <v>11</v>
      </c>
      <c r="L35" s="15"/>
      <c r="M35" s="15"/>
      <c r="N35" s="15"/>
      <c r="O35" s="16" t="s">
        <v>11</v>
      </c>
      <c r="P35" s="17"/>
      <c r="Q35" s="17"/>
      <c r="R35" s="18"/>
      <c r="S35" s="18"/>
      <c r="T35" s="15" t="s">
        <v>12</v>
      </c>
      <c r="U35" s="15"/>
    </row>
    <row r="36" customFormat="false" ht="15.6" hidden="false" customHeight="true" outlineLevel="0" collapsed="false">
      <c r="A36" s="14"/>
      <c r="B36" s="14"/>
      <c r="C36" s="14"/>
      <c r="D36" s="14"/>
      <c r="E36" s="17" t="s">
        <v>13</v>
      </c>
      <c r="F36" s="17"/>
      <c r="G36" s="18" t="s">
        <v>14</v>
      </c>
      <c r="H36" s="18"/>
      <c r="I36" s="15"/>
      <c r="J36" s="15"/>
      <c r="K36" s="17" t="s">
        <v>13</v>
      </c>
      <c r="L36" s="17"/>
      <c r="M36" s="18" t="s">
        <v>14</v>
      </c>
      <c r="N36" s="18"/>
      <c r="O36" s="16"/>
      <c r="P36" s="17"/>
      <c r="Q36" s="17"/>
      <c r="R36" s="18"/>
      <c r="S36" s="18"/>
      <c r="T36" s="15"/>
      <c r="U36" s="15"/>
    </row>
    <row r="37" customFormat="false" ht="31.2" hidden="false" customHeight="false" outlineLevel="0" collapsed="false">
      <c r="A37" s="14"/>
      <c r="B37" s="14"/>
      <c r="C37" s="14"/>
      <c r="D37" s="14"/>
      <c r="E37" s="17" t="s">
        <v>6</v>
      </c>
      <c r="F37" s="17" t="s">
        <v>15</v>
      </c>
      <c r="G37" s="18" t="s">
        <v>6</v>
      </c>
      <c r="H37" s="18" t="s">
        <v>15</v>
      </c>
      <c r="I37" s="19" t="s">
        <v>6</v>
      </c>
      <c r="J37" s="19" t="s">
        <v>15</v>
      </c>
      <c r="K37" s="17" t="s">
        <v>6</v>
      </c>
      <c r="L37" s="17" t="s">
        <v>15</v>
      </c>
      <c r="M37" s="18" t="s">
        <v>6</v>
      </c>
      <c r="N37" s="18" t="s">
        <v>15</v>
      </c>
      <c r="O37" s="19" t="s">
        <v>6</v>
      </c>
      <c r="P37" s="17" t="s">
        <v>6</v>
      </c>
      <c r="Q37" s="17" t="s">
        <v>15</v>
      </c>
      <c r="R37" s="18" t="s">
        <v>6</v>
      </c>
      <c r="S37" s="18" t="s">
        <v>15</v>
      </c>
      <c r="T37" s="19" t="s">
        <v>6</v>
      </c>
      <c r="U37" s="19" t="s">
        <v>15</v>
      </c>
    </row>
    <row r="38" s="24" customFormat="true" ht="12.6" hidden="false" customHeight="true" outlineLevel="0" collapsed="false">
      <c r="A38" s="45" t="n">
        <v>1</v>
      </c>
      <c r="B38" s="45" t="n">
        <v>2</v>
      </c>
      <c r="C38" s="45"/>
      <c r="D38" s="45"/>
      <c r="E38" s="21" t="n">
        <v>3</v>
      </c>
      <c r="F38" s="21" t="n">
        <v>4</v>
      </c>
      <c r="G38" s="22" t="n">
        <v>5</v>
      </c>
      <c r="H38" s="22" t="n">
        <v>6</v>
      </c>
      <c r="I38" s="23" t="n">
        <v>3</v>
      </c>
      <c r="J38" s="23" t="n">
        <v>4</v>
      </c>
      <c r="K38" s="21" t="n">
        <v>7</v>
      </c>
      <c r="L38" s="21" t="n">
        <v>8</v>
      </c>
      <c r="M38" s="22" t="n">
        <v>9</v>
      </c>
      <c r="N38" s="22" t="n">
        <v>10</v>
      </c>
      <c r="O38" s="23" t="n">
        <v>5</v>
      </c>
      <c r="P38" s="21" t="n">
        <v>11</v>
      </c>
      <c r="Q38" s="21" t="n">
        <v>12</v>
      </c>
      <c r="R38" s="22" t="n">
        <v>13</v>
      </c>
      <c r="S38" s="22" t="n">
        <v>14</v>
      </c>
      <c r="T38" s="23" t="n">
        <v>6</v>
      </c>
      <c r="U38" s="23" t="n">
        <v>7</v>
      </c>
    </row>
    <row r="39" customFormat="false" ht="20.4" hidden="false" customHeight="true" outlineLevel="0" collapsed="false">
      <c r="A39" s="25" t="s">
        <v>44</v>
      </c>
      <c r="B39" s="25"/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5"/>
      <c r="S39" s="25"/>
      <c r="T39" s="25"/>
      <c r="U39" s="25"/>
    </row>
    <row r="40" customFormat="false" ht="20.4" hidden="false" customHeight="true" outlineLevel="0" collapsed="false">
      <c r="A40" s="26" t="s">
        <v>45</v>
      </c>
      <c r="B40" s="32" t="s">
        <v>46</v>
      </c>
      <c r="C40" s="32"/>
      <c r="D40" s="32"/>
      <c r="E40" s="28" t="n">
        <f aca="false">SUM(E41:E45)</f>
        <v>1131300</v>
      </c>
      <c r="F40" s="28" t="n">
        <f aca="false">ROUND(E40/$K$7,3)</f>
        <v>253484.203</v>
      </c>
      <c r="G40" s="29" t="n">
        <f aca="false">SUM(G41:G45)</f>
        <v>1540000</v>
      </c>
      <c r="H40" s="29" t="n">
        <f aca="false">ROUND(G40/$K$7,3)</f>
        <v>345059.377</v>
      </c>
      <c r="I40" s="46" t="n">
        <f aca="false">E40+G40</f>
        <v>2671300</v>
      </c>
      <c r="J40" s="46" t="n">
        <f aca="false">F40+H40</f>
        <v>598543.58</v>
      </c>
      <c r="K40" s="47" t="n">
        <f aca="false">ROUND(E40*24%,2)</f>
        <v>271512</v>
      </c>
      <c r="L40" s="47" t="n">
        <f aca="false">ROUND(K40/$K$7,3)</f>
        <v>60836.209</v>
      </c>
      <c r="M40" s="48" t="n">
        <f aca="false">ROUND(G40*24%,2)</f>
        <v>369600</v>
      </c>
      <c r="N40" s="48" t="n">
        <f aca="false">ROUND(M40/$K$7,3)</f>
        <v>82814.251</v>
      </c>
      <c r="O40" s="46" t="n">
        <f aca="false">K40+M40</f>
        <v>641112</v>
      </c>
      <c r="P40" s="47" t="n">
        <f aca="false">E40+K40</f>
        <v>1402812</v>
      </c>
      <c r="Q40" s="47" t="n">
        <f aca="false">ROUND(P40/$K$7,3)</f>
        <v>314320.412</v>
      </c>
      <c r="R40" s="48" t="n">
        <f aca="false">G40+M40</f>
        <v>1909600</v>
      </c>
      <c r="S40" s="48" t="n">
        <f aca="false">ROUND(R40/$K$7,3)</f>
        <v>427873.628</v>
      </c>
      <c r="T40" s="49" t="n">
        <f aca="false">P40+R40</f>
        <v>3312412</v>
      </c>
      <c r="U40" s="46" t="n">
        <f aca="false">ROUND(T40/$K$7,3)</f>
        <v>742194.04</v>
      </c>
    </row>
    <row r="41" customFormat="false" ht="25.2" hidden="false" customHeight="true" outlineLevel="0" collapsed="false">
      <c r="A41" s="26"/>
      <c r="B41" s="25" t="s">
        <v>47</v>
      </c>
      <c r="C41" s="50" t="s">
        <v>48</v>
      </c>
      <c r="D41" s="50"/>
      <c r="E41" s="28" t="n">
        <f aca="false">'Cap. 4'!C19</f>
        <v>1131300</v>
      </c>
      <c r="F41" s="28" t="n">
        <f aca="false">ROUND(E41/$K$7,3)</f>
        <v>253484.203</v>
      </c>
      <c r="G41" s="29" t="n">
        <f aca="false">'Cap. 4'!E19</f>
        <v>0</v>
      </c>
      <c r="H41" s="29" t="n">
        <f aca="false">ROUND(G41/$K$7,3)</f>
        <v>0</v>
      </c>
      <c r="I41" s="30" t="n">
        <f aca="false">E41+G41</f>
        <v>1131300</v>
      </c>
      <c r="J41" s="30" t="n">
        <f aca="false">F41+H41</f>
        <v>253484.203</v>
      </c>
      <c r="K41" s="28" t="n">
        <f aca="false">ROUND(E41*24%,2)</f>
        <v>271512</v>
      </c>
      <c r="L41" s="28" t="n">
        <f aca="false">ROUND(K41/$K$7,3)</f>
        <v>60836.209</v>
      </c>
      <c r="M41" s="29" t="n">
        <f aca="false">ROUND(G41*24%,2)</f>
        <v>0</v>
      </c>
      <c r="N41" s="29" t="n">
        <f aca="false">ROUND(M41/$K$7,3)</f>
        <v>0</v>
      </c>
      <c r="O41" s="30" t="n">
        <f aca="false">K41+M41</f>
        <v>271512</v>
      </c>
      <c r="P41" s="28" t="n">
        <f aca="false">E41+K41</f>
        <v>1402812</v>
      </c>
      <c r="Q41" s="28" t="n">
        <f aca="false">ROUND(P41/$K$7,3)</f>
        <v>314320.412</v>
      </c>
      <c r="R41" s="29" t="n">
        <f aca="false">G41+M41</f>
        <v>0</v>
      </c>
      <c r="S41" s="29" t="n">
        <f aca="false">ROUND(R41/$K$7,3)</f>
        <v>0</v>
      </c>
      <c r="T41" s="31" t="n">
        <f aca="false">P41+R41</f>
        <v>1402812</v>
      </c>
      <c r="U41" s="30" t="n">
        <f aca="false">ROUND(T41/$K$7,3)</f>
        <v>314320.412</v>
      </c>
    </row>
    <row r="42" customFormat="false" ht="25.2" hidden="false" customHeight="true" outlineLevel="0" collapsed="false">
      <c r="A42" s="26"/>
      <c r="B42" s="25" t="s">
        <v>49</v>
      </c>
      <c r="C42" s="50" t="s">
        <v>50</v>
      </c>
      <c r="D42" s="50"/>
      <c r="E42" s="28" t="n">
        <f aca="false">'Cap. 4'!C62</f>
        <v>0</v>
      </c>
      <c r="F42" s="28" t="n">
        <f aca="false">ROUND(E42/$K$7,3)</f>
        <v>0</v>
      </c>
      <c r="G42" s="29" t="n">
        <f aca="false">'Cap. 4'!E62</f>
        <v>625000</v>
      </c>
      <c r="H42" s="29" t="n">
        <f aca="false">ROUND(G42/$K$7,3)</f>
        <v>140040.332</v>
      </c>
      <c r="I42" s="30" t="n">
        <f aca="false">E42+G42</f>
        <v>625000</v>
      </c>
      <c r="J42" s="30" t="n">
        <f aca="false">F42+H42</f>
        <v>140040.332</v>
      </c>
      <c r="K42" s="28" t="n">
        <f aca="false">ROUND(E42*24%,2)</f>
        <v>0</v>
      </c>
      <c r="L42" s="28" t="n">
        <f aca="false">ROUND(K42/$K$7,3)</f>
        <v>0</v>
      </c>
      <c r="M42" s="29" t="n">
        <f aca="false">ROUND(G42*24%,2)</f>
        <v>150000</v>
      </c>
      <c r="N42" s="29" t="n">
        <f aca="false">ROUND(M42/$K$7,3)</f>
        <v>33609.68</v>
      </c>
      <c r="O42" s="30" t="n">
        <f aca="false">K42+M42</f>
        <v>150000</v>
      </c>
      <c r="P42" s="28" t="n">
        <f aca="false">E42+K42</f>
        <v>0</v>
      </c>
      <c r="Q42" s="28" t="n">
        <f aca="false">ROUND(P42/$K$7,3)</f>
        <v>0</v>
      </c>
      <c r="R42" s="29" t="n">
        <f aca="false">G42+M42</f>
        <v>775000</v>
      </c>
      <c r="S42" s="29" t="n">
        <f aca="false">ROUND(R42/$K$7,3)</f>
        <v>173650.011</v>
      </c>
      <c r="T42" s="31" t="n">
        <f aca="false">P42+R42</f>
        <v>775000</v>
      </c>
      <c r="U42" s="30" t="n">
        <f aca="false">ROUND(T42/$K$7,3)</f>
        <v>173650.011</v>
      </c>
      <c r="Y42" s="51" t="s">
        <v>51</v>
      </c>
      <c r="Z42" s="51"/>
    </row>
    <row r="43" customFormat="false" ht="33" hidden="false" customHeight="true" outlineLevel="0" collapsed="false">
      <c r="A43" s="26"/>
      <c r="B43" s="25" t="s">
        <v>52</v>
      </c>
      <c r="C43" s="50" t="s">
        <v>53</v>
      </c>
      <c r="D43" s="50"/>
      <c r="E43" s="28" t="n">
        <f aca="false">'Cap. 4'!C94</f>
        <v>0</v>
      </c>
      <c r="F43" s="28" t="n">
        <f aca="false">ROUND(E43/$K$7,3)</f>
        <v>0</v>
      </c>
      <c r="G43" s="29" t="n">
        <f aca="false">'Cap. 4'!E94</f>
        <v>915000</v>
      </c>
      <c r="H43" s="29" t="n">
        <f aca="false">ROUND(G43/$K$7,3)</f>
        <v>205019.045</v>
      </c>
      <c r="I43" s="30" t="n">
        <f aca="false">E43+G43</f>
        <v>915000</v>
      </c>
      <c r="J43" s="30" t="n">
        <f aca="false">F43+H43</f>
        <v>205019.045</v>
      </c>
      <c r="K43" s="28" t="n">
        <f aca="false">ROUND(E43*24%,2)</f>
        <v>0</v>
      </c>
      <c r="L43" s="28" t="n">
        <f aca="false">ROUND(K43/$K$7,3)</f>
        <v>0</v>
      </c>
      <c r="M43" s="29" t="n">
        <f aca="false">ROUND(G43*24%,2)</f>
        <v>219600</v>
      </c>
      <c r="N43" s="29" t="n">
        <f aca="false">ROUND(M43/$K$7,3)</f>
        <v>49204.571</v>
      </c>
      <c r="O43" s="30" t="n">
        <f aca="false">K43+M43</f>
        <v>219600</v>
      </c>
      <c r="P43" s="28" t="n">
        <f aca="false">E43+K43</f>
        <v>0</v>
      </c>
      <c r="Q43" s="28" t="n">
        <f aca="false">ROUND(P43/$K$7,3)</f>
        <v>0</v>
      </c>
      <c r="R43" s="29" t="n">
        <f aca="false">G43+M43</f>
        <v>1134600</v>
      </c>
      <c r="S43" s="29" t="n">
        <f aca="false">ROUND(R43/$K$7,3)</f>
        <v>254223.616</v>
      </c>
      <c r="T43" s="31" t="n">
        <f aca="false">P43+R43</f>
        <v>1134600</v>
      </c>
      <c r="U43" s="30" t="n">
        <f aca="false">ROUND(T43/$K$7,3)</f>
        <v>254223.616</v>
      </c>
    </row>
    <row r="44" customFormat="false" ht="30" hidden="true" customHeight="true" outlineLevel="0" collapsed="false">
      <c r="A44" s="26"/>
      <c r="B44" s="25" t="s">
        <v>54</v>
      </c>
      <c r="C44" s="51" t="s">
        <v>55</v>
      </c>
      <c r="D44" s="51"/>
      <c r="E44" s="28" t="n">
        <f aca="false">'Cap. 4'!C133</f>
        <v>0</v>
      </c>
      <c r="F44" s="28" t="n">
        <f aca="false">ROUND(E44/$K$7,3)</f>
        <v>0</v>
      </c>
      <c r="G44" s="29" t="n">
        <f aca="false">'Cap. 4'!E133</f>
        <v>0</v>
      </c>
      <c r="H44" s="29" t="n">
        <f aca="false">ROUND(G44/$K$7,3)</f>
        <v>0</v>
      </c>
      <c r="I44" s="30" t="n">
        <f aca="false">E44+G44</f>
        <v>0</v>
      </c>
      <c r="J44" s="30" t="n">
        <f aca="false">F44+H44</f>
        <v>0</v>
      </c>
      <c r="K44" s="28" t="n">
        <f aca="false">ROUND(E44*24%,2)</f>
        <v>0</v>
      </c>
      <c r="L44" s="28" t="n">
        <f aca="false">ROUND(K44/$K$7,3)</f>
        <v>0</v>
      </c>
      <c r="M44" s="29" t="n">
        <f aca="false">ROUND(G44*24%,2)</f>
        <v>0</v>
      </c>
      <c r="N44" s="29" t="n">
        <f aca="false">ROUND(M44/$K$7,3)</f>
        <v>0</v>
      </c>
      <c r="O44" s="30" t="n">
        <f aca="false">K44+M44</f>
        <v>0</v>
      </c>
      <c r="P44" s="28" t="n">
        <f aca="false">E44+K44</f>
        <v>0</v>
      </c>
      <c r="Q44" s="28" t="n">
        <f aca="false">ROUND(P44/$K$7,3)</f>
        <v>0</v>
      </c>
      <c r="R44" s="29" t="n">
        <f aca="false">G44+M44</f>
        <v>0</v>
      </c>
      <c r="S44" s="29" t="n">
        <f aca="false">ROUND(R44/$K$7,3)</f>
        <v>0</v>
      </c>
      <c r="T44" s="31" t="n">
        <f aca="false">P44+R44</f>
        <v>0</v>
      </c>
      <c r="U44" s="30" t="n">
        <f aca="false">ROUND(T44/$K$7,3)</f>
        <v>0</v>
      </c>
    </row>
    <row r="45" customFormat="false" ht="30" hidden="true" customHeight="true" outlineLevel="0" collapsed="false">
      <c r="A45" s="26"/>
      <c r="B45" s="25" t="s">
        <v>56</v>
      </c>
      <c r="C45" s="51" t="s">
        <v>57</v>
      </c>
      <c r="D45" s="51"/>
      <c r="E45" s="28" t="n">
        <f aca="false">'Cap. 4'!C172</f>
        <v>0</v>
      </c>
      <c r="F45" s="28" t="n">
        <f aca="false">ROUND(E45/$K$7,3)</f>
        <v>0</v>
      </c>
      <c r="G45" s="29" t="n">
        <f aca="false">'Cap. 4'!E172</f>
        <v>0</v>
      </c>
      <c r="H45" s="29" t="n">
        <f aca="false">ROUND(G45/$K$7,3)</f>
        <v>0</v>
      </c>
      <c r="I45" s="30" t="n">
        <f aca="false">E45+G45</f>
        <v>0</v>
      </c>
      <c r="J45" s="30" t="n">
        <f aca="false">F45+H45</f>
        <v>0</v>
      </c>
      <c r="K45" s="28" t="n">
        <f aca="false">ROUND(E45*24%,2)</f>
        <v>0</v>
      </c>
      <c r="L45" s="28" t="n">
        <f aca="false">ROUND(K45/$K$7,3)</f>
        <v>0</v>
      </c>
      <c r="M45" s="29" t="n">
        <f aca="false">ROUND(G45*24%,2)</f>
        <v>0</v>
      </c>
      <c r="N45" s="29" t="n">
        <f aca="false">ROUND(M45/$K$7,3)</f>
        <v>0</v>
      </c>
      <c r="O45" s="30" t="n">
        <f aca="false">K45+M45</f>
        <v>0</v>
      </c>
      <c r="P45" s="28" t="n">
        <f aca="false">E45+K45</f>
        <v>0</v>
      </c>
      <c r="Q45" s="28" t="n">
        <f aca="false">ROUND(P45/$K$7,3)</f>
        <v>0</v>
      </c>
      <c r="R45" s="29" t="n">
        <f aca="false">G45+M45</f>
        <v>0</v>
      </c>
      <c r="S45" s="29" t="n">
        <f aca="false">ROUND(R45/$K$7,3)</f>
        <v>0</v>
      </c>
      <c r="T45" s="31" t="n">
        <f aca="false">P45+R45</f>
        <v>0</v>
      </c>
      <c r="U45" s="30" t="n">
        <f aca="false">ROUND(T45/$K$7,3)</f>
        <v>0</v>
      </c>
    </row>
    <row r="46" customFormat="false" ht="20.4" hidden="false" customHeight="true" outlineLevel="0" collapsed="false">
      <c r="A46" s="26" t="s">
        <v>58</v>
      </c>
      <c r="B46" s="32" t="s">
        <v>59</v>
      </c>
      <c r="C46" s="32"/>
      <c r="D46" s="32"/>
      <c r="E46" s="28" t="n">
        <f aca="false">'Cap. 4'!C22+'Cap. 4'!C65+'Cap. 4'!C97+'Cap. 4'!C136+'Cap. 4'!C175</f>
        <v>0</v>
      </c>
      <c r="F46" s="28" t="n">
        <f aca="false">ROUND(E46/$K$7,3)</f>
        <v>0</v>
      </c>
      <c r="G46" s="29"/>
      <c r="H46" s="29"/>
      <c r="I46" s="30" t="n">
        <f aca="false">E46+G46</f>
        <v>0</v>
      </c>
      <c r="J46" s="30" t="n">
        <f aca="false">F46+H46</f>
        <v>0</v>
      </c>
      <c r="K46" s="28" t="n">
        <f aca="false">ROUND(E46*24%,2)</f>
        <v>0</v>
      </c>
      <c r="L46" s="28" t="n">
        <f aca="false">ROUND(K46/$K$7,3)</f>
        <v>0</v>
      </c>
      <c r="M46" s="29" t="n">
        <f aca="false">ROUND(G46*24%,2)</f>
        <v>0</v>
      </c>
      <c r="N46" s="29" t="n">
        <f aca="false">ROUND(M46/$K$7,3)</f>
        <v>0</v>
      </c>
      <c r="O46" s="30" t="n">
        <f aca="false">K46+M46</f>
        <v>0</v>
      </c>
      <c r="P46" s="28" t="n">
        <f aca="false">E46+K46</f>
        <v>0</v>
      </c>
      <c r="Q46" s="28" t="n">
        <f aca="false">ROUND(P46/$K$7,3)</f>
        <v>0</v>
      </c>
      <c r="R46" s="29" t="n">
        <f aca="false">G46+M46</f>
        <v>0</v>
      </c>
      <c r="S46" s="29" t="n">
        <f aca="false">ROUND(R46/$K$7,3)</f>
        <v>0</v>
      </c>
      <c r="T46" s="31" t="n">
        <f aca="false">P46+R46</f>
        <v>0</v>
      </c>
      <c r="U46" s="30" t="n">
        <f aca="false">ROUND(T46/$K$7,3)</f>
        <v>0</v>
      </c>
    </row>
    <row r="47" customFormat="false" ht="33" hidden="false" customHeight="true" outlineLevel="0" collapsed="false">
      <c r="A47" s="26" t="s">
        <v>60</v>
      </c>
      <c r="B47" s="32" t="s">
        <v>61</v>
      </c>
      <c r="C47" s="32"/>
      <c r="D47" s="32"/>
      <c r="E47" s="28" t="n">
        <f aca="false">'Cap. 4'!C24+'Cap. 4'!C67+'Cap. 4'!C99+'Cap. 4'!C138+'Cap. 4'!C177</f>
        <v>0</v>
      </c>
      <c r="F47" s="28" t="n">
        <f aca="false">ROUND(E47/$K$7,3)</f>
        <v>0</v>
      </c>
      <c r="G47" s="29"/>
      <c r="H47" s="29"/>
      <c r="I47" s="30" t="n">
        <f aca="false">E47+G47</f>
        <v>0</v>
      </c>
      <c r="J47" s="30" t="n">
        <f aca="false">F47+H47</f>
        <v>0</v>
      </c>
      <c r="K47" s="28" t="n">
        <f aca="false">ROUND(E47*24%,2)</f>
        <v>0</v>
      </c>
      <c r="L47" s="28" t="n">
        <f aca="false">ROUND(K47/$K$7,3)</f>
        <v>0</v>
      </c>
      <c r="M47" s="29" t="n">
        <f aca="false">ROUND(G47*24%,2)</f>
        <v>0</v>
      </c>
      <c r="N47" s="29" t="n">
        <f aca="false">ROUND(M47/$K$7,3)</f>
        <v>0</v>
      </c>
      <c r="O47" s="30" t="n">
        <f aca="false">K47+M47</f>
        <v>0</v>
      </c>
      <c r="P47" s="28" t="n">
        <f aca="false">E47+K47</f>
        <v>0</v>
      </c>
      <c r="Q47" s="28" t="n">
        <f aca="false">ROUND(P47/$K$7,3)</f>
        <v>0</v>
      </c>
      <c r="R47" s="29" t="n">
        <f aca="false">G47+M47</f>
        <v>0</v>
      </c>
      <c r="S47" s="29" t="n">
        <f aca="false">ROUND(R47/$K$7,3)</f>
        <v>0</v>
      </c>
      <c r="T47" s="31" t="n">
        <f aca="false">P47+R47</f>
        <v>0</v>
      </c>
      <c r="U47" s="30" t="n">
        <f aca="false">ROUND(T47/$K$7,3)</f>
        <v>0</v>
      </c>
    </row>
    <row r="48" customFormat="false" ht="33" hidden="false" customHeight="true" outlineLevel="0" collapsed="false">
      <c r="A48" s="26" t="s">
        <v>62</v>
      </c>
      <c r="B48" s="32" t="s">
        <v>63</v>
      </c>
      <c r="C48" s="32"/>
      <c r="D48" s="32"/>
      <c r="E48" s="28" t="n">
        <f aca="false">'Cap. 4'!C25+'Cap. 4'!C68+'Cap. 4'!C100+'Cap. 4'!C139+'Cap. 4'!C178</f>
        <v>0</v>
      </c>
      <c r="F48" s="28" t="n">
        <f aca="false">ROUND(E48/$K$7,3)</f>
        <v>0</v>
      </c>
      <c r="G48" s="29"/>
      <c r="H48" s="29"/>
      <c r="I48" s="30" t="n">
        <f aca="false">E48+G48</f>
        <v>0</v>
      </c>
      <c r="J48" s="30" t="n">
        <f aca="false">F48+H48</f>
        <v>0</v>
      </c>
      <c r="K48" s="28" t="n">
        <f aca="false">ROUND(E48*24%,2)</f>
        <v>0</v>
      </c>
      <c r="L48" s="28" t="n">
        <f aca="false">ROUND(K48/$K$7,3)</f>
        <v>0</v>
      </c>
      <c r="M48" s="29" t="n">
        <f aca="false">ROUND(G48*24%,2)</f>
        <v>0</v>
      </c>
      <c r="N48" s="29" t="n">
        <f aca="false">ROUND(M48/$K$7,3)</f>
        <v>0</v>
      </c>
      <c r="O48" s="30" t="n">
        <f aca="false">K48+M48</f>
        <v>0</v>
      </c>
      <c r="P48" s="28" t="n">
        <f aca="false">E48+K48</f>
        <v>0</v>
      </c>
      <c r="Q48" s="28" t="n">
        <f aca="false">ROUND(P48/$K$7,3)</f>
        <v>0</v>
      </c>
      <c r="R48" s="29" t="n">
        <f aca="false">G48+M48</f>
        <v>0</v>
      </c>
      <c r="S48" s="29" t="n">
        <f aca="false">ROUND(R48/$K$7,3)</f>
        <v>0</v>
      </c>
      <c r="T48" s="31" t="n">
        <f aca="false">P48+R48</f>
        <v>0</v>
      </c>
      <c r="U48" s="30" t="n">
        <f aca="false">ROUND(T48/$K$7,3)</f>
        <v>0</v>
      </c>
    </row>
    <row r="49" customFormat="false" ht="20.4" hidden="false" customHeight="true" outlineLevel="0" collapsed="false">
      <c r="A49" s="26" t="s">
        <v>64</v>
      </c>
      <c r="B49" s="32" t="s">
        <v>65</v>
      </c>
      <c r="C49" s="32"/>
      <c r="D49" s="32"/>
      <c r="E49" s="28" t="n">
        <f aca="false">'Cap. 4'!C26+'Cap. 4'!C69+'Cap. 4'!C101+'Cap. 4'!C140+'Cap. 4'!C179</f>
        <v>0</v>
      </c>
      <c r="F49" s="28" t="n">
        <f aca="false">ROUND(E49/$K$7,3)</f>
        <v>0</v>
      </c>
      <c r="G49" s="29"/>
      <c r="H49" s="29"/>
      <c r="I49" s="30" t="n">
        <f aca="false">E49+G49</f>
        <v>0</v>
      </c>
      <c r="J49" s="30" t="n">
        <f aca="false">F49+H49</f>
        <v>0</v>
      </c>
      <c r="K49" s="28" t="n">
        <f aca="false">ROUND(E49*24%,2)</f>
        <v>0</v>
      </c>
      <c r="L49" s="28" t="n">
        <f aca="false">ROUND(K49/$K$7,3)</f>
        <v>0</v>
      </c>
      <c r="M49" s="29" t="n">
        <f aca="false">ROUND(G49*24%,2)</f>
        <v>0</v>
      </c>
      <c r="N49" s="29" t="n">
        <f aca="false">ROUND(M49/$K$7,3)</f>
        <v>0</v>
      </c>
      <c r="O49" s="30" t="n">
        <f aca="false">K49+M49</f>
        <v>0</v>
      </c>
      <c r="P49" s="28" t="n">
        <f aca="false">E49+K49</f>
        <v>0</v>
      </c>
      <c r="Q49" s="28" t="n">
        <f aca="false">ROUND(P49/$K$7,3)</f>
        <v>0</v>
      </c>
      <c r="R49" s="29" t="n">
        <f aca="false">G49+M49</f>
        <v>0</v>
      </c>
      <c r="S49" s="29" t="n">
        <f aca="false">ROUND(R49/$K$7,3)</f>
        <v>0</v>
      </c>
      <c r="T49" s="31" t="n">
        <f aca="false">P49+R49</f>
        <v>0</v>
      </c>
      <c r="U49" s="30" t="n">
        <f aca="false">ROUND(T49/$K$7,3)</f>
        <v>0</v>
      </c>
    </row>
    <row r="50" customFormat="false" ht="20.4" hidden="false" customHeight="true" outlineLevel="0" collapsed="false">
      <c r="A50" s="26" t="s">
        <v>66</v>
      </c>
      <c r="B50" s="32" t="s">
        <v>67</v>
      </c>
      <c r="C50" s="32"/>
      <c r="D50" s="32"/>
      <c r="E50" s="28"/>
      <c r="F50" s="28"/>
      <c r="G50" s="29" t="n">
        <f aca="false">'Cap. 4'!E27+'Cap. 4'!E70+'Cap. 4'!E102+'Cap. 4'!E141+'Cap. 4'!E180</f>
        <v>0</v>
      </c>
      <c r="H50" s="29" t="n">
        <f aca="false">ROUND(G50/$K$7,3)</f>
        <v>0</v>
      </c>
      <c r="I50" s="30" t="n">
        <f aca="false">E50+G50</f>
        <v>0</v>
      </c>
      <c r="J50" s="30" t="n">
        <f aca="false">F50+H50</f>
        <v>0</v>
      </c>
      <c r="K50" s="28" t="n">
        <f aca="false">ROUND(E50*24%,2)</f>
        <v>0</v>
      </c>
      <c r="L50" s="28" t="n">
        <f aca="false">ROUND(K50/$K$7,3)</f>
        <v>0</v>
      </c>
      <c r="M50" s="29" t="n">
        <f aca="false">ROUND(G50*24%,2)</f>
        <v>0</v>
      </c>
      <c r="N50" s="29" t="n">
        <f aca="false">ROUND(M50/$K$7,3)</f>
        <v>0</v>
      </c>
      <c r="O50" s="30" t="n">
        <f aca="false">K50+M50</f>
        <v>0</v>
      </c>
      <c r="P50" s="28" t="n">
        <f aca="false">E50+K50</f>
        <v>0</v>
      </c>
      <c r="Q50" s="28" t="n">
        <f aca="false">ROUND(P50/$K$7,3)</f>
        <v>0</v>
      </c>
      <c r="R50" s="29" t="n">
        <f aca="false">G50+M50</f>
        <v>0</v>
      </c>
      <c r="S50" s="29" t="n">
        <f aca="false">ROUND(R50/$K$7,3)</f>
        <v>0</v>
      </c>
      <c r="T50" s="31" t="n">
        <f aca="false">P50+R50</f>
        <v>0</v>
      </c>
      <c r="U50" s="30" t="n">
        <f aca="false">ROUND(T50/$K$7,3)</f>
        <v>0</v>
      </c>
    </row>
    <row r="51" customFormat="false" ht="20.4" hidden="false" customHeight="true" outlineLevel="0" collapsed="false">
      <c r="A51" s="52" t="s">
        <v>68</v>
      </c>
      <c r="B51" s="52"/>
      <c r="C51" s="52"/>
      <c r="D51" s="52"/>
      <c r="E51" s="34" t="n">
        <f aca="false">E40+E46+E47+E48+E49+E50</f>
        <v>1131300</v>
      </c>
      <c r="F51" s="34" t="n">
        <f aca="false">ROUND(E51/$K$7,3)</f>
        <v>253484.203</v>
      </c>
      <c r="G51" s="35" t="n">
        <f aca="false">G40+G46+G47+G48+G49+G50</f>
        <v>1540000</v>
      </c>
      <c r="H51" s="48" t="n">
        <f aca="false">ROUND(G51/$K$7,3)</f>
        <v>345059.377</v>
      </c>
      <c r="I51" s="36" t="n">
        <f aca="false">E51+G51</f>
        <v>2671300</v>
      </c>
      <c r="J51" s="36" t="n">
        <f aca="false">F51+H51</f>
        <v>598543.58</v>
      </c>
      <c r="K51" s="36" t="n">
        <f aca="false">K40+K46+K47+K48+K49+K50</f>
        <v>271512</v>
      </c>
      <c r="L51" s="36" t="n">
        <f aca="false">ROUND(K51/$K$7,3)</f>
        <v>60836.209</v>
      </c>
      <c r="M51" s="36" t="n">
        <f aca="false">M40+M46+M47+M48+M49+M50</f>
        <v>369600</v>
      </c>
      <c r="N51" s="36" t="n">
        <f aca="false">ROUND(M51/$K$7,3)</f>
        <v>82814.251</v>
      </c>
      <c r="O51" s="36" t="n">
        <f aca="false">K51+M51</f>
        <v>641112</v>
      </c>
      <c r="P51" s="36" t="n">
        <f aca="false">P40+P46+P47+P48+P49+P50</f>
        <v>1402812</v>
      </c>
      <c r="Q51" s="36" t="n">
        <f aca="false">ROUND(P51/$K$7,3)</f>
        <v>314320.412</v>
      </c>
      <c r="R51" s="36" t="n">
        <f aca="false">R40+R46+R47+R48+R49+R50</f>
        <v>1909600</v>
      </c>
      <c r="S51" s="36" t="n">
        <f aca="false">ROUND(R51/$K$7,3)</f>
        <v>427873.628</v>
      </c>
      <c r="T51" s="36" t="n">
        <f aca="false">P51+R51</f>
        <v>3312412</v>
      </c>
      <c r="U51" s="36" t="n">
        <f aca="false">ROUND(T51/$K$7,3)</f>
        <v>742194.04</v>
      </c>
    </row>
    <row r="52" customFormat="false" ht="20.4" hidden="false" customHeight="true" outlineLevel="0" collapsed="false">
      <c r="A52" s="25" t="s">
        <v>69</v>
      </c>
      <c r="B52" s="25"/>
      <c r="C52" s="25"/>
      <c r="D52" s="2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</row>
    <row r="53" customFormat="false" ht="20.4" hidden="false" customHeight="true" outlineLevel="0" collapsed="false">
      <c r="A53" s="26" t="s">
        <v>70</v>
      </c>
      <c r="B53" s="27" t="s">
        <v>71</v>
      </c>
      <c r="C53" s="27"/>
      <c r="D53" s="27"/>
      <c r="E53" s="28" t="n">
        <f aca="false">E54+E55</f>
        <v>0</v>
      </c>
      <c r="F53" s="28" t="n">
        <f aca="false">ROUND(E53/$K$7,3)</f>
        <v>0</v>
      </c>
      <c r="G53" s="29" t="n">
        <f aca="false">G54+G55</f>
        <v>0</v>
      </c>
      <c r="H53" s="29" t="n">
        <f aca="false">ROUND(G53/$K$7,3)</f>
        <v>0</v>
      </c>
      <c r="I53" s="30" t="n">
        <f aca="false">E53+G53</f>
        <v>0</v>
      </c>
      <c r="J53" s="30" t="n">
        <f aca="false">F53+H53</f>
        <v>0</v>
      </c>
      <c r="K53" s="28" t="n">
        <f aca="false">ROUND(E53*24%,2)</f>
        <v>0</v>
      </c>
      <c r="L53" s="28" t="n">
        <f aca="false">ROUND(K53/$K$7,3)</f>
        <v>0</v>
      </c>
      <c r="M53" s="29" t="n">
        <f aca="false">ROUND(G53*24%,2)</f>
        <v>0</v>
      </c>
      <c r="N53" s="29" t="n">
        <f aca="false">ROUND(M53/$K$7,3)</f>
        <v>0</v>
      </c>
      <c r="O53" s="30" t="n">
        <f aca="false">K53+M53</f>
        <v>0</v>
      </c>
      <c r="P53" s="28" t="n">
        <f aca="false">E53+K53</f>
        <v>0</v>
      </c>
      <c r="Q53" s="28" t="n">
        <f aca="false">ROUND(P53/$K$7,3)</f>
        <v>0</v>
      </c>
      <c r="R53" s="29" t="n">
        <f aca="false">G53+M53</f>
        <v>0</v>
      </c>
      <c r="S53" s="29" t="n">
        <f aca="false">ROUND(R53/$K$7,3)</f>
        <v>0</v>
      </c>
      <c r="T53" s="31" t="n">
        <f aca="false">P53+R53</f>
        <v>0</v>
      </c>
      <c r="U53" s="30" t="n">
        <f aca="false">ROUND(T53/$K$7,3)</f>
        <v>0</v>
      </c>
    </row>
    <row r="54" customFormat="false" ht="20.4" hidden="false" customHeight="true" outlineLevel="0" collapsed="false">
      <c r="A54" s="26"/>
      <c r="B54" s="25" t="s">
        <v>72</v>
      </c>
      <c r="C54" s="32" t="s">
        <v>73</v>
      </c>
      <c r="D54" s="32"/>
      <c r="E54" s="28" t="n">
        <f aca="false">'Cap.5'!M8</f>
        <v>0</v>
      </c>
      <c r="F54" s="28" t="n">
        <f aca="false">ROUND(E54/$K$7,3)</f>
        <v>0</v>
      </c>
      <c r="G54" s="29"/>
      <c r="H54" s="29"/>
      <c r="I54" s="30" t="n">
        <f aca="false">E54+G54</f>
        <v>0</v>
      </c>
      <c r="J54" s="30" t="n">
        <f aca="false">F54+H54</f>
        <v>0</v>
      </c>
      <c r="K54" s="28" t="n">
        <f aca="false">ROUND(E54*24%,2)</f>
        <v>0</v>
      </c>
      <c r="L54" s="28" t="n">
        <f aca="false">ROUND(K54/$K$7,3)</f>
        <v>0</v>
      </c>
      <c r="M54" s="29" t="n">
        <f aca="false">ROUND(G54*24%,2)</f>
        <v>0</v>
      </c>
      <c r="N54" s="29" t="n">
        <f aca="false">ROUND(M54/$K$7,3)</f>
        <v>0</v>
      </c>
      <c r="O54" s="30" t="n">
        <f aca="false">K54+M54</f>
        <v>0</v>
      </c>
      <c r="P54" s="28" t="n">
        <f aca="false">E54+K54</f>
        <v>0</v>
      </c>
      <c r="Q54" s="28" t="n">
        <f aca="false">ROUND(P54/$K$7,3)</f>
        <v>0</v>
      </c>
      <c r="R54" s="29" t="n">
        <f aca="false">G54+M54</f>
        <v>0</v>
      </c>
      <c r="S54" s="29" t="n">
        <f aca="false">ROUND(R54/$K$7,3)</f>
        <v>0</v>
      </c>
      <c r="T54" s="31" t="n">
        <f aca="false">P54+R54</f>
        <v>0</v>
      </c>
      <c r="U54" s="30" t="n">
        <f aca="false">ROUND(T54/$K$7,3)</f>
        <v>0</v>
      </c>
    </row>
    <row r="55" customFormat="false" ht="33" hidden="false" customHeight="true" outlineLevel="0" collapsed="false">
      <c r="A55" s="26"/>
      <c r="B55" s="25" t="s">
        <v>74</v>
      </c>
      <c r="C55" s="32" t="s">
        <v>75</v>
      </c>
      <c r="D55" s="32"/>
      <c r="E55" s="28"/>
      <c r="F55" s="28"/>
      <c r="G55" s="29" t="n">
        <f aca="false">'Cap.5'!M9</f>
        <v>0</v>
      </c>
      <c r="H55" s="29" t="n">
        <f aca="false">ROUND(G55/$K$7,3)</f>
        <v>0</v>
      </c>
      <c r="I55" s="30" t="n">
        <f aca="false">E55+G55</f>
        <v>0</v>
      </c>
      <c r="J55" s="30" t="n">
        <f aca="false">F55+H55</f>
        <v>0</v>
      </c>
      <c r="K55" s="28" t="n">
        <f aca="false">ROUND(E55*24%,2)</f>
        <v>0</v>
      </c>
      <c r="L55" s="28" t="n">
        <f aca="false">ROUND(K55/$K$7,3)</f>
        <v>0</v>
      </c>
      <c r="M55" s="29" t="n">
        <f aca="false">ROUND(G55*24%,2)</f>
        <v>0</v>
      </c>
      <c r="N55" s="29" t="n">
        <f aca="false">ROUND(M55/$K$7,3)</f>
        <v>0</v>
      </c>
      <c r="O55" s="30" t="n">
        <f aca="false">K55+M55</f>
        <v>0</v>
      </c>
      <c r="P55" s="28" t="n">
        <f aca="false">E55+K55</f>
        <v>0</v>
      </c>
      <c r="Q55" s="28" t="n">
        <f aca="false">ROUND(P55/$K$7,3)</f>
        <v>0</v>
      </c>
      <c r="R55" s="29" t="n">
        <f aca="false">G55+M55</f>
        <v>0</v>
      </c>
      <c r="S55" s="29" t="n">
        <f aca="false">ROUND(R55/$K$7,3)</f>
        <v>0</v>
      </c>
      <c r="T55" s="31" t="n">
        <f aca="false">P55+R55</f>
        <v>0</v>
      </c>
      <c r="U55" s="30" t="n">
        <f aca="false">ROUND(T55/$K$7,3)</f>
        <v>0</v>
      </c>
    </row>
    <row r="56" customFormat="false" ht="20.4" hidden="false" customHeight="true" outlineLevel="0" collapsed="false">
      <c r="A56" s="26" t="s">
        <v>76</v>
      </c>
      <c r="B56" s="32" t="s">
        <v>77</v>
      </c>
      <c r="C56" s="32"/>
      <c r="D56" s="32"/>
      <c r="E56" s="28" t="n">
        <f aca="false">E57+E58</f>
        <v>0</v>
      </c>
      <c r="F56" s="28" t="n">
        <f aca="false">ROUND(E56/$K$7,3)</f>
        <v>0</v>
      </c>
      <c r="G56" s="29" t="n">
        <f aca="false">G57+G58</f>
        <v>34726.4</v>
      </c>
      <c r="H56" s="29" t="n">
        <f aca="false">ROUND(G56/$K$7,3)</f>
        <v>7780.955</v>
      </c>
      <c r="I56" s="30" t="n">
        <f aca="false">E56+G56</f>
        <v>34726.4</v>
      </c>
      <c r="J56" s="30" t="n">
        <f aca="false">F56+H56</f>
        <v>7780.955</v>
      </c>
      <c r="K56" s="28" t="n">
        <f aca="false">ROUND(E56*24%,2)</f>
        <v>0</v>
      </c>
      <c r="L56" s="28" t="n">
        <f aca="false">ROUND(K56/$K$7,3)</f>
        <v>0</v>
      </c>
      <c r="M56" s="29" t="n">
        <f aca="false">ROUND(G56*24%,2)</f>
        <v>8334.34</v>
      </c>
      <c r="N56" s="29" t="n">
        <f aca="false">ROUND(M56/$K$7,3)</f>
        <v>1867.43</v>
      </c>
      <c r="O56" s="30" t="n">
        <f aca="false">K56+M56</f>
        <v>8334.34</v>
      </c>
      <c r="P56" s="28" t="n">
        <f aca="false">E56+K56</f>
        <v>0</v>
      </c>
      <c r="Q56" s="28" t="n">
        <f aca="false">ROUND(P56/$K$7,3)</f>
        <v>0</v>
      </c>
      <c r="R56" s="29" t="n">
        <f aca="false">G56+M56</f>
        <v>43060.74</v>
      </c>
      <c r="S56" s="29" t="n">
        <f aca="false">ROUND(R56/$K$7,3)</f>
        <v>9648.384</v>
      </c>
      <c r="T56" s="31" t="n">
        <f aca="false">P56+R56</f>
        <v>43060.74</v>
      </c>
      <c r="U56" s="30" t="n">
        <f aca="false">ROUND(T56/$K$7,3)</f>
        <v>9648.384</v>
      </c>
    </row>
    <row r="57" customFormat="false" ht="20.4" hidden="false" customHeight="true" outlineLevel="0" collapsed="false">
      <c r="A57" s="26"/>
      <c r="B57" s="37" t="s">
        <v>78</v>
      </c>
      <c r="C57" s="32" t="s">
        <v>79</v>
      </c>
      <c r="D57" s="32"/>
      <c r="E57" s="28"/>
      <c r="F57" s="28"/>
      <c r="G57" s="29" t="n">
        <f aca="false">'Cap.5'!M26</f>
        <v>34726.4</v>
      </c>
      <c r="H57" s="29" t="n">
        <f aca="false">ROUND(G57/$K$7,3)</f>
        <v>7780.955</v>
      </c>
      <c r="I57" s="30" t="n">
        <f aca="false">E57+G57</f>
        <v>34726.4</v>
      </c>
      <c r="J57" s="30" t="n">
        <f aca="false">F57+H57</f>
        <v>7780.955</v>
      </c>
      <c r="K57" s="28" t="n">
        <f aca="false">ROUND(E57*24%,2)</f>
        <v>0</v>
      </c>
      <c r="L57" s="28" t="n">
        <f aca="false">ROUND(K57/$K$7,3)</f>
        <v>0</v>
      </c>
      <c r="M57" s="29" t="n">
        <f aca="false">ROUND(G57*24%,2)</f>
        <v>8334.34</v>
      </c>
      <c r="N57" s="29" t="n">
        <f aca="false">ROUND(M57/$K$7,3)</f>
        <v>1867.43</v>
      </c>
      <c r="O57" s="30" t="n">
        <f aca="false">K57+M57</f>
        <v>8334.34</v>
      </c>
      <c r="P57" s="28" t="n">
        <f aca="false">E57+K57</f>
        <v>0</v>
      </c>
      <c r="Q57" s="28" t="n">
        <f aca="false">ROUND(P57/$K$7,3)</f>
        <v>0</v>
      </c>
      <c r="R57" s="29" t="n">
        <f aca="false">G57+M57</f>
        <v>43060.74</v>
      </c>
      <c r="S57" s="29" t="n">
        <f aca="false">ROUND(R57/$K$7,3)</f>
        <v>9648.384</v>
      </c>
      <c r="T57" s="31" t="n">
        <f aca="false">P57+R57</f>
        <v>43060.74</v>
      </c>
      <c r="U57" s="30" t="n">
        <f aca="false">ROUND(T57/$K$7,3)</f>
        <v>9648.384</v>
      </c>
    </row>
    <row r="58" customFormat="false" ht="20.4" hidden="false" customHeight="true" outlineLevel="0" collapsed="false">
      <c r="A58" s="26"/>
      <c r="B58" s="37" t="s">
        <v>80</v>
      </c>
      <c r="C58" s="32" t="s">
        <v>81</v>
      </c>
      <c r="D58" s="32"/>
      <c r="E58" s="28"/>
      <c r="F58" s="28"/>
      <c r="G58" s="29" t="n">
        <f aca="false">'Cap.5'!M29</f>
        <v>0</v>
      </c>
      <c r="H58" s="29" t="n">
        <f aca="false">ROUND(G58/$K$7,3)</f>
        <v>0</v>
      </c>
      <c r="I58" s="30" t="n">
        <f aca="false">E58+G58</f>
        <v>0</v>
      </c>
      <c r="J58" s="30" t="n">
        <f aca="false">F58+H58</f>
        <v>0</v>
      </c>
      <c r="K58" s="28" t="n">
        <f aca="false">ROUND(E58*24%,2)</f>
        <v>0</v>
      </c>
      <c r="L58" s="28" t="n">
        <f aca="false">ROUND(K58/$K$7,3)</f>
        <v>0</v>
      </c>
      <c r="M58" s="29" t="n">
        <f aca="false">ROUND(G58*24%,2)</f>
        <v>0</v>
      </c>
      <c r="N58" s="29" t="n">
        <f aca="false">ROUND(M58/$K$7,3)</f>
        <v>0</v>
      </c>
      <c r="O58" s="30" t="n">
        <f aca="false">K58+M58</f>
        <v>0</v>
      </c>
      <c r="P58" s="28" t="n">
        <f aca="false">E58+K58</f>
        <v>0</v>
      </c>
      <c r="Q58" s="28" t="n">
        <f aca="false">ROUND(P58/$K$7,3)</f>
        <v>0</v>
      </c>
      <c r="R58" s="29" t="n">
        <f aca="false">G58+M58</f>
        <v>0</v>
      </c>
      <c r="S58" s="29" t="n">
        <f aca="false">ROUND(R58/$K$7,3)</f>
        <v>0</v>
      </c>
      <c r="T58" s="31" t="n">
        <f aca="false">P58+R58</f>
        <v>0</v>
      </c>
      <c r="U58" s="30" t="n">
        <f aca="false">ROUND(T58/$K$7,3)</f>
        <v>0</v>
      </c>
    </row>
    <row r="59" customFormat="false" ht="20.4" hidden="false" customHeight="true" outlineLevel="0" collapsed="false">
      <c r="A59" s="26" t="s">
        <v>82</v>
      </c>
      <c r="B59" s="32" t="s">
        <v>83</v>
      </c>
      <c r="C59" s="32"/>
      <c r="D59" s="32"/>
      <c r="E59" s="28" t="n">
        <f aca="false">'Cap.5'!M38</f>
        <v>46812</v>
      </c>
      <c r="F59" s="28" t="n">
        <f aca="false">ROUND(E59/$K$7,3)</f>
        <v>10488.909</v>
      </c>
      <c r="G59" s="29" t="n">
        <f aca="false">'Cap.5'!M39</f>
        <v>61600</v>
      </c>
      <c r="H59" s="29" t="n">
        <f aca="false">ROUND(G59/$K$7,3)</f>
        <v>13802.375</v>
      </c>
      <c r="I59" s="30" t="n">
        <f aca="false">E59+G59</f>
        <v>108412</v>
      </c>
      <c r="J59" s="30" t="n">
        <f aca="false">F59+H59</f>
        <v>24291.284</v>
      </c>
      <c r="K59" s="28" t="n">
        <f aca="false">ROUND(E59*24%,2)</f>
        <v>11234.88</v>
      </c>
      <c r="L59" s="28" t="n">
        <f aca="false">ROUND(K59/$K$7,3)</f>
        <v>2517.338</v>
      </c>
      <c r="M59" s="29" t="n">
        <f aca="false">ROUND(G59*24%,2)</f>
        <v>14784</v>
      </c>
      <c r="N59" s="29" t="n">
        <f aca="false">ROUND(M59/$K$7,3)</f>
        <v>3312.57</v>
      </c>
      <c r="O59" s="30" t="n">
        <f aca="false">K59+M59</f>
        <v>26018.88</v>
      </c>
      <c r="P59" s="28" t="n">
        <f aca="false">E59+K59</f>
        <v>58046.88</v>
      </c>
      <c r="Q59" s="28" t="n">
        <f aca="false">ROUND(P59/$K$7,3)</f>
        <v>13006.247</v>
      </c>
      <c r="R59" s="29" t="n">
        <f aca="false">G59+M59</f>
        <v>76384</v>
      </c>
      <c r="S59" s="29" t="n">
        <f aca="false">ROUND(R59/$K$7,3)</f>
        <v>17114.945</v>
      </c>
      <c r="T59" s="31" t="n">
        <f aca="false">P59+R59</f>
        <v>134430.88</v>
      </c>
      <c r="U59" s="30" t="n">
        <f aca="false">ROUND(T59/$K$7,3)</f>
        <v>30121.192</v>
      </c>
    </row>
    <row r="60" customFormat="false" ht="20.4" hidden="false" customHeight="true" outlineLevel="0" collapsed="false">
      <c r="A60" s="33" t="s">
        <v>84</v>
      </c>
      <c r="B60" s="33"/>
      <c r="C60" s="33"/>
      <c r="D60" s="33"/>
      <c r="E60" s="34" t="n">
        <f aca="false">E53+E56+E59</f>
        <v>46812</v>
      </c>
      <c r="F60" s="34" t="n">
        <f aca="false">ROUND(E60/$K$7,3)</f>
        <v>10488.909</v>
      </c>
      <c r="G60" s="35" t="n">
        <f aca="false">G53+G56+G59</f>
        <v>96326.4</v>
      </c>
      <c r="H60" s="48" t="n">
        <f aca="false">ROUND(G60/$K$7,3)</f>
        <v>21583.33</v>
      </c>
      <c r="I60" s="36" t="n">
        <f aca="false">E60+G60</f>
        <v>143138.4</v>
      </c>
      <c r="J60" s="36" t="n">
        <f aca="false">F60+H60</f>
        <v>32072.239</v>
      </c>
      <c r="K60" s="36" t="n">
        <f aca="false">K53+K56+K59</f>
        <v>11234.88</v>
      </c>
      <c r="L60" s="36" t="n">
        <f aca="false">ROUND(K60/$K$7,3)</f>
        <v>2517.338</v>
      </c>
      <c r="M60" s="36" t="n">
        <f aca="false">M53+M56+M59</f>
        <v>23118.34</v>
      </c>
      <c r="N60" s="36" t="n">
        <f aca="false">ROUND(M60/$K$7,3)</f>
        <v>5180</v>
      </c>
      <c r="O60" s="36" t="n">
        <f aca="false">K60+M60</f>
        <v>34353.22</v>
      </c>
      <c r="P60" s="36" t="n">
        <f aca="false">P53+P56+P59</f>
        <v>58046.88</v>
      </c>
      <c r="Q60" s="36" t="n">
        <f aca="false">ROUND(P60/$K$7,3)</f>
        <v>13006.247</v>
      </c>
      <c r="R60" s="36" t="n">
        <f aca="false">R53+R56+R59</f>
        <v>119444.74</v>
      </c>
      <c r="S60" s="36" t="n">
        <f aca="false">ROUND(R60/$K$7,3)</f>
        <v>26763.33</v>
      </c>
      <c r="T60" s="36" t="n">
        <f aca="false">P60+R60</f>
        <v>177491.62</v>
      </c>
      <c r="U60" s="36" t="n">
        <f aca="false">ROUND(T60/$K$7,3)</f>
        <v>39769.577</v>
      </c>
    </row>
    <row r="61" customFormat="false" ht="20.4" hidden="false" customHeight="true" outlineLevel="0" collapsed="false">
      <c r="A61" s="25" t="s">
        <v>85</v>
      </c>
      <c r="B61" s="25"/>
      <c r="C61" s="25"/>
      <c r="D61" s="25"/>
      <c r="E61" s="25"/>
      <c r="F61" s="25"/>
      <c r="G61" s="25"/>
      <c r="H61" s="25"/>
      <c r="I61" s="25"/>
      <c r="J61" s="25"/>
      <c r="K61" s="25"/>
      <c r="L61" s="25"/>
      <c r="M61" s="25"/>
      <c r="N61" s="25"/>
      <c r="O61" s="25"/>
      <c r="P61" s="25"/>
      <c r="Q61" s="25"/>
      <c r="R61" s="25"/>
      <c r="S61" s="25"/>
      <c r="T61" s="25"/>
      <c r="U61" s="25"/>
    </row>
    <row r="62" customFormat="false" ht="20.4" hidden="false" customHeight="true" outlineLevel="0" collapsed="false">
      <c r="A62" s="26" t="s">
        <v>86</v>
      </c>
      <c r="B62" s="32" t="s">
        <v>87</v>
      </c>
      <c r="C62" s="32"/>
      <c r="D62" s="32"/>
      <c r="E62" s="28"/>
      <c r="F62" s="28"/>
      <c r="G62" s="29" t="n">
        <f aca="false">'Cap. 6'!C7</f>
        <v>0</v>
      </c>
      <c r="H62" s="29" t="n">
        <f aca="false">ROUND(G62/$K$7,3)</f>
        <v>0</v>
      </c>
      <c r="I62" s="30" t="n">
        <f aca="false">E62+G62</f>
        <v>0</v>
      </c>
      <c r="J62" s="30" t="n">
        <f aca="false">F62+H62</f>
        <v>0</v>
      </c>
      <c r="K62" s="28"/>
      <c r="L62" s="28"/>
      <c r="M62" s="29" t="n">
        <f aca="false">ROUND(G62*24%,2)</f>
        <v>0</v>
      </c>
      <c r="N62" s="29" t="n">
        <f aca="false">ROUND(M62/$K$7,3)</f>
        <v>0</v>
      </c>
      <c r="O62" s="30" t="n">
        <f aca="false">K62+M62</f>
        <v>0</v>
      </c>
      <c r="P62" s="28"/>
      <c r="Q62" s="28"/>
      <c r="R62" s="29" t="n">
        <f aca="false">G62+M62</f>
        <v>0</v>
      </c>
      <c r="S62" s="29" t="n">
        <f aca="false">ROUND(R62/$K$7,3)</f>
        <v>0</v>
      </c>
      <c r="T62" s="31" t="n">
        <f aca="false">P62+R62</f>
        <v>0</v>
      </c>
      <c r="U62" s="30" t="n">
        <f aca="false">ROUND(T62/$K$7,3)</f>
        <v>0</v>
      </c>
    </row>
    <row r="63" customFormat="false" ht="20.4" hidden="false" customHeight="true" outlineLevel="0" collapsed="false">
      <c r="A63" s="26" t="s">
        <v>88</v>
      </c>
      <c r="B63" s="32" t="s">
        <v>89</v>
      </c>
      <c r="C63" s="32"/>
      <c r="D63" s="32"/>
      <c r="E63" s="28"/>
      <c r="F63" s="28"/>
      <c r="G63" s="29" t="n">
        <f aca="false">'Cap. 6'!C8</f>
        <v>0</v>
      </c>
      <c r="H63" s="29" t="n">
        <f aca="false">ROUND(G63/$K$7,3)</f>
        <v>0</v>
      </c>
      <c r="I63" s="30" t="n">
        <f aca="false">E63+G63</f>
        <v>0</v>
      </c>
      <c r="J63" s="30" t="n">
        <f aca="false">F63+H63</f>
        <v>0</v>
      </c>
      <c r="K63" s="28"/>
      <c r="L63" s="28"/>
      <c r="M63" s="29" t="n">
        <f aca="false">ROUND(G63*24%,2)</f>
        <v>0</v>
      </c>
      <c r="N63" s="29" t="n">
        <f aca="false">ROUND(M63/$K$7,3)</f>
        <v>0</v>
      </c>
      <c r="O63" s="30" t="n">
        <f aca="false">K63+M63</f>
        <v>0</v>
      </c>
      <c r="P63" s="28"/>
      <c r="Q63" s="28"/>
      <c r="R63" s="29" t="n">
        <f aca="false">G63+M63</f>
        <v>0</v>
      </c>
      <c r="S63" s="29" t="n">
        <f aca="false">ROUND(R63/$K$7,3)</f>
        <v>0</v>
      </c>
      <c r="T63" s="31" t="n">
        <f aca="false">P63+R63</f>
        <v>0</v>
      </c>
      <c r="U63" s="30" t="n">
        <f aca="false">ROUND(T63/$K$7,3)</f>
        <v>0</v>
      </c>
    </row>
    <row r="64" customFormat="false" ht="20.4" hidden="false" customHeight="true" outlineLevel="0" collapsed="false">
      <c r="A64" s="53" t="s">
        <v>90</v>
      </c>
      <c r="B64" s="53"/>
      <c r="C64" s="53"/>
      <c r="D64" s="53"/>
      <c r="E64" s="34"/>
      <c r="F64" s="34"/>
      <c r="G64" s="35" t="n">
        <f aca="false">'Cap. 6'!C9</f>
        <v>0</v>
      </c>
      <c r="H64" s="48" t="n">
        <f aca="false">ROUND(G64/$K$7,3)</f>
        <v>0</v>
      </c>
      <c r="I64" s="30" t="n">
        <f aca="false">E64+G64</f>
        <v>0</v>
      </c>
      <c r="J64" s="30" t="n">
        <f aca="false">F64+H64</f>
        <v>0</v>
      </c>
      <c r="K64" s="34"/>
      <c r="L64" s="34"/>
      <c r="M64" s="48" t="n">
        <f aca="false">ROUND(G64*24%,2)</f>
        <v>0</v>
      </c>
      <c r="N64" s="48" t="n">
        <f aca="false">ROUND(M64/$K$7,3)</f>
        <v>0</v>
      </c>
      <c r="O64" s="30" t="n">
        <f aca="false">K64+M64</f>
        <v>0</v>
      </c>
      <c r="P64" s="34"/>
      <c r="Q64" s="34"/>
      <c r="R64" s="35" t="n">
        <f aca="false">SUM(R62:R63)</f>
        <v>0</v>
      </c>
      <c r="S64" s="48" t="n">
        <f aca="false">ROUND(R64/$K$7,3)</f>
        <v>0</v>
      </c>
      <c r="T64" s="49" t="n">
        <f aca="false">P64+R64</f>
        <v>0</v>
      </c>
      <c r="U64" s="46" t="n">
        <f aca="false">ROUND(T64/$K$7,3)</f>
        <v>0</v>
      </c>
    </row>
    <row r="65" customFormat="false" ht="30" hidden="false" customHeight="true" outlineLevel="0" collapsed="false">
      <c r="A65" s="54" t="s">
        <v>91</v>
      </c>
      <c r="B65" s="54"/>
      <c r="C65" s="54"/>
      <c r="D65" s="54"/>
      <c r="E65" s="34" t="n">
        <f aca="false">E18+E21+E29+E51+E60+E64</f>
        <v>1217112</v>
      </c>
      <c r="F65" s="34" t="n">
        <f aca="false">ROUND(E65/$K$7,3)</f>
        <v>272711.629</v>
      </c>
      <c r="G65" s="35" t="n">
        <f aca="false">G18+G21+G29+G51+G60+G64</f>
        <v>1764976.4</v>
      </c>
      <c r="H65" s="35" t="n">
        <f aca="false">ROUND(G65/$K$7,3)</f>
        <v>395468.609</v>
      </c>
      <c r="I65" s="36" t="n">
        <f aca="false">E65+G65</f>
        <v>2982088.4</v>
      </c>
      <c r="J65" s="36" t="n">
        <f aca="false">F65+H65</f>
        <v>668180.238</v>
      </c>
      <c r="K65" s="36" t="n">
        <f aca="false">K18+K21+K29+K51+K60+K64</f>
        <v>292106.88</v>
      </c>
      <c r="L65" s="36" t="n">
        <f aca="false">ROUND(K65/$K$7,3)</f>
        <v>65450.791</v>
      </c>
      <c r="M65" s="36" t="n">
        <f aca="false">M18+M21+M29+M51+M60+M64</f>
        <v>423594.34</v>
      </c>
      <c r="N65" s="36" t="n">
        <f aca="false">ROUND(M65/$K$7,3)</f>
        <v>94912.467</v>
      </c>
      <c r="O65" s="36" t="n">
        <f aca="false">K65+M65</f>
        <v>715701.22</v>
      </c>
      <c r="P65" s="36" t="n">
        <f aca="false">P18+P21+P29+P51+P60+P64</f>
        <v>1509218.88</v>
      </c>
      <c r="Q65" s="36" t="n">
        <f aca="false">ROUND(P65/$K$7,3)</f>
        <v>338162.42</v>
      </c>
      <c r="R65" s="36" t="n">
        <f aca="false">R18+R21+R29+R51+R60+R64</f>
        <v>2188570.74</v>
      </c>
      <c r="S65" s="36" t="n">
        <f aca="false">ROUND(R65/$K$7,3)</f>
        <v>490381.076</v>
      </c>
      <c r="T65" s="36" t="n">
        <f aca="false">T18+T21+T29+T51+T60+T64</f>
        <v>3697789.62</v>
      </c>
      <c r="U65" s="36" t="n">
        <f aca="false">ROUND(T65/$K$7,3)</f>
        <v>828543.495</v>
      </c>
    </row>
    <row r="66" customFormat="false" ht="30.6" hidden="false" customHeight="true" outlineLevel="0" collapsed="false">
      <c r="A66" s="54" t="s">
        <v>92</v>
      </c>
      <c r="B66" s="54"/>
      <c r="C66" s="54"/>
      <c r="D66" s="54"/>
      <c r="E66" s="34" t="n">
        <f aca="false">E16+E17+E21+E40+E46+E54</f>
        <v>1131300</v>
      </c>
      <c r="F66" s="34" t="n">
        <f aca="false">ROUND(E66/$K$7,3)</f>
        <v>253484.203</v>
      </c>
      <c r="G66" s="35" t="n">
        <f aca="false">G16+G17+G21+G40+G46+G54</f>
        <v>1540000</v>
      </c>
      <c r="H66" s="35" t="n">
        <f aca="false">ROUND(G66/$K$7,3)</f>
        <v>345059.377</v>
      </c>
      <c r="I66" s="36" t="n">
        <f aca="false">E66+G66</f>
        <v>2671300</v>
      </c>
      <c r="J66" s="36" t="n">
        <f aca="false">F66+H66</f>
        <v>598543.58</v>
      </c>
      <c r="K66" s="36" t="n">
        <f aca="false">K16+K17+K21+K40+K46+K54</f>
        <v>271512</v>
      </c>
      <c r="L66" s="36" t="n">
        <f aca="false">ROUND(K66/$K$7,3)</f>
        <v>60836.209</v>
      </c>
      <c r="M66" s="36" t="n">
        <f aca="false">M16+M17+M21+M40+M46+M54</f>
        <v>369600</v>
      </c>
      <c r="N66" s="36" t="n">
        <f aca="false">ROUND(M66/$K$7,3)</f>
        <v>82814.251</v>
      </c>
      <c r="O66" s="36" t="n">
        <f aca="false">K66+M66</f>
        <v>641112</v>
      </c>
      <c r="P66" s="36" t="n">
        <f aca="false">P16+P17+P21+P40+P46+P54</f>
        <v>1402812</v>
      </c>
      <c r="Q66" s="36" t="n">
        <f aca="false">ROUND(P66/$K$7,3)</f>
        <v>314320.412</v>
      </c>
      <c r="R66" s="36" t="n">
        <f aca="false">R16+R17+R21+R40+R46+R54</f>
        <v>1909600</v>
      </c>
      <c r="S66" s="36" t="n">
        <f aca="false">ROUND(R66/$K$7,3)</f>
        <v>427873.628</v>
      </c>
      <c r="T66" s="36" t="n">
        <f aca="false">T16+T17+T21+T40+T46+T54</f>
        <v>3312412</v>
      </c>
      <c r="U66" s="36" t="n">
        <f aca="false">ROUND(T66/$K$7,3)</f>
        <v>742194.04</v>
      </c>
    </row>
    <row r="67" customFormat="false" ht="16.5" hidden="false" customHeight="true" outlineLevel="0" collapsed="false">
      <c r="A67" s="55"/>
      <c r="B67" s="55"/>
      <c r="C67" s="55"/>
      <c r="D67" s="55"/>
      <c r="E67" s="56"/>
      <c r="F67" s="56"/>
      <c r="G67" s="56"/>
      <c r="H67" s="56"/>
      <c r="I67" s="56"/>
      <c r="J67" s="56"/>
    </row>
    <row r="68" customFormat="false" ht="15.6" hidden="false" customHeight="false" outlineLevel="0" collapsed="false">
      <c r="T68" s="44" t="s">
        <v>42</v>
      </c>
    </row>
    <row r="69" customFormat="false" ht="15.6" hidden="false" customHeight="false" outlineLevel="0" collapsed="false">
      <c r="T69" s="6" t="s">
        <v>43</v>
      </c>
    </row>
    <row r="70" customFormat="false" ht="15.6" hidden="false" customHeight="false" outlineLevel="0" collapsed="false">
      <c r="B70" s="57"/>
      <c r="C70" s="57"/>
      <c r="D70" s="57"/>
      <c r="E70" s="57"/>
      <c r="F70" s="57"/>
      <c r="G70" s="57"/>
      <c r="H70" s="57"/>
      <c r="I70" s="57"/>
      <c r="J70" s="57"/>
    </row>
  </sheetData>
  <mergeCells count="85">
    <mergeCell ref="A1:U1"/>
    <mergeCell ref="A2:U2"/>
    <mergeCell ref="A3:V3"/>
    <mergeCell ref="A4:U4"/>
    <mergeCell ref="A5:P5"/>
    <mergeCell ref="A6:U6"/>
    <mergeCell ref="A8:U8"/>
    <mergeCell ref="A9:P9"/>
    <mergeCell ref="A10:A12"/>
    <mergeCell ref="B10:D12"/>
    <mergeCell ref="E10:H10"/>
    <mergeCell ref="I10:J11"/>
    <mergeCell ref="K10:N10"/>
    <mergeCell ref="O10:O11"/>
    <mergeCell ref="P10:Q10"/>
    <mergeCell ref="R10:S10"/>
    <mergeCell ref="T10:U11"/>
    <mergeCell ref="E11:F11"/>
    <mergeCell ref="G11:H11"/>
    <mergeCell ref="K11:L11"/>
    <mergeCell ref="M11:N11"/>
    <mergeCell ref="P11:Q11"/>
    <mergeCell ref="R11:S11"/>
    <mergeCell ref="B13:D13"/>
    <mergeCell ref="A14:U14"/>
    <mergeCell ref="B15:D15"/>
    <mergeCell ref="B16:D16"/>
    <mergeCell ref="B17:D17"/>
    <mergeCell ref="A18:D18"/>
    <mergeCell ref="A19:U19"/>
    <mergeCell ref="B20:D20"/>
    <mergeCell ref="A21:D21"/>
    <mergeCell ref="A22:U22"/>
    <mergeCell ref="B23:D23"/>
    <mergeCell ref="B24:D24"/>
    <mergeCell ref="B25:D25"/>
    <mergeCell ref="B26:D26"/>
    <mergeCell ref="B27:D27"/>
    <mergeCell ref="B28:D28"/>
    <mergeCell ref="A29:D29"/>
    <mergeCell ref="A35:A37"/>
    <mergeCell ref="B35:D37"/>
    <mergeCell ref="E35:H35"/>
    <mergeCell ref="I35:J36"/>
    <mergeCell ref="K35:N35"/>
    <mergeCell ref="O35:O36"/>
    <mergeCell ref="P35:Q35"/>
    <mergeCell ref="R35:S35"/>
    <mergeCell ref="T35:U36"/>
    <mergeCell ref="E36:F36"/>
    <mergeCell ref="G36:H36"/>
    <mergeCell ref="K36:L36"/>
    <mergeCell ref="M36:N36"/>
    <mergeCell ref="P36:Q36"/>
    <mergeCell ref="R36:S36"/>
    <mergeCell ref="B38:D38"/>
    <mergeCell ref="A39:U39"/>
    <mergeCell ref="B40:D40"/>
    <mergeCell ref="C41:D41"/>
    <mergeCell ref="C42:D42"/>
    <mergeCell ref="Y42:Z42"/>
    <mergeCell ref="C43:D43"/>
    <mergeCell ref="C44:D44"/>
    <mergeCell ref="C45:D45"/>
    <mergeCell ref="B46:D46"/>
    <mergeCell ref="B47:D47"/>
    <mergeCell ref="B48:D48"/>
    <mergeCell ref="B49:D49"/>
    <mergeCell ref="B50:D50"/>
    <mergeCell ref="A51:D51"/>
    <mergeCell ref="A52:U52"/>
    <mergeCell ref="B53:D53"/>
    <mergeCell ref="C54:D54"/>
    <mergeCell ref="C55:D55"/>
    <mergeCell ref="B56:D56"/>
    <mergeCell ref="C57:D57"/>
    <mergeCell ref="C58:D58"/>
    <mergeCell ref="B59:D59"/>
    <mergeCell ref="A60:D60"/>
    <mergeCell ref="A61:U61"/>
    <mergeCell ref="B62:D62"/>
    <mergeCell ref="B63:D63"/>
    <mergeCell ref="A64:D64"/>
    <mergeCell ref="A65:D65"/>
    <mergeCell ref="A66:D66"/>
  </mergeCells>
  <printOptions headings="false" gridLines="false" gridLinesSet="true" horizontalCentered="false" verticalCentered="false"/>
  <pageMargins left="0.979861111111111" right="0.129861111111111" top="0.652777777777778" bottom="0.45" header="0.340277777777778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1"/>
  <sheetViews>
    <sheetView showFormulas="false" showGridLines="true" showRowColHeaders="true" showZeros="true" rightToLeft="false" tabSelected="false" showOutlineSymbols="true" defaultGridColor="true" view="pageBreakPreview" topLeftCell="J4" colorId="64" zoomScale="100" zoomScaleNormal="118" zoomScalePageLayoutView="100" workbookViewId="0">
      <selection pane="topLeft" activeCell="J7" activeCellId="0" sqref="J7"/>
    </sheetView>
  </sheetViews>
  <sheetFormatPr defaultColWidth="8.9921875" defaultRowHeight="15.6" zeroHeight="false" outlineLevelRow="0" outlineLevelCol="0"/>
  <cols>
    <col collapsed="false" customWidth="true" hidden="false" outlineLevel="0" max="1" min="1" style="1" width="3.69"/>
    <col collapsed="false" customWidth="true" hidden="false" outlineLevel="0" max="2" min="2" style="1" width="5.39"/>
    <col collapsed="false" customWidth="true" hidden="false" outlineLevel="0" max="3" min="3" style="1" width="12.89"/>
    <col collapsed="false" customWidth="true" hidden="false" outlineLevel="0" max="4" min="4" style="1" width="31.69"/>
    <col collapsed="false" customWidth="true" hidden="false" outlineLevel="0" max="5" min="5" style="1" width="9.69"/>
    <col collapsed="false" customWidth="true" hidden="false" outlineLevel="0" max="6" min="6" style="1" width="9.09"/>
    <col collapsed="false" customWidth="true" hidden="false" outlineLevel="0" max="7" min="7" style="1" width="9.59"/>
    <col collapsed="false" customWidth="true" hidden="false" outlineLevel="0" max="9" min="8" style="1" width="9.09"/>
    <col collapsed="false" customWidth="true" hidden="false" outlineLevel="0" max="10" min="10" style="1" width="8.29"/>
    <col collapsed="false" customWidth="true" hidden="false" outlineLevel="0" max="11" min="11" style="1" width="9.09"/>
    <col collapsed="false" customWidth="true" hidden="false" outlineLevel="0" max="12" min="12" style="1" width="8.29"/>
    <col collapsed="false" customWidth="true" hidden="false" outlineLevel="0" max="13" min="13" style="1" width="9.59"/>
    <col collapsed="false" customWidth="true" hidden="false" outlineLevel="0" max="14" min="14" style="1" width="9.09"/>
    <col collapsed="false" customWidth="true" hidden="false" outlineLevel="0" max="15" min="15" style="1" width="9.79"/>
    <col collapsed="false" customWidth="true" hidden="false" outlineLevel="0" max="16" min="16" style="1" width="8.39"/>
    <col collapsed="false" customWidth="true" hidden="false" outlineLevel="0" max="17" min="17" style="1" width="9.69"/>
    <col collapsed="false" customWidth="true" hidden="false" outlineLevel="0" max="18" min="18" style="1" width="10.09"/>
    <col collapsed="false" customWidth="false" hidden="false" outlineLevel="0" max="257" min="19" style="1" width="8.99"/>
  </cols>
  <sheetData>
    <row r="1" customFormat="false" ht="15.6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5.6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1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29.2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</row>
    <row r="5" customFormat="false" ht="15.6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6"/>
      <c r="O5" s="6"/>
    </row>
    <row r="6" customFormat="false" ht="15.6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</row>
    <row r="7" customFormat="false" ht="17.25" hidden="false" customHeight="true" outlineLevel="0" collapsed="false">
      <c r="A7" s="7"/>
      <c r="B7" s="8"/>
      <c r="C7" s="8"/>
      <c r="G7" s="11"/>
      <c r="H7" s="9" t="s">
        <v>5</v>
      </c>
      <c r="I7" s="10" t="n">
        <v>4.463</v>
      </c>
      <c r="J7" s="11" t="s">
        <v>6</v>
      </c>
    </row>
    <row r="8" customFormat="false" ht="17.25" hidden="false" customHeight="true" outlineLevel="0" collapsed="false">
      <c r="A8" s="12" t="s">
        <v>7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</row>
    <row r="9" customFormat="false" ht="17.2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2"/>
      <c r="O9" s="12"/>
    </row>
    <row r="10" customFormat="false" ht="15.75" hidden="false" customHeight="true" outlineLevel="0" collapsed="false">
      <c r="A10" s="14" t="s">
        <v>8</v>
      </c>
      <c r="B10" s="14" t="s">
        <v>9</v>
      </c>
      <c r="C10" s="14"/>
      <c r="D10" s="14"/>
      <c r="E10" s="15" t="s">
        <v>10</v>
      </c>
      <c r="F10" s="15"/>
      <c r="G10" s="15"/>
      <c r="H10" s="15"/>
      <c r="I10" s="15" t="s">
        <v>11</v>
      </c>
      <c r="J10" s="15"/>
      <c r="K10" s="15"/>
      <c r="L10" s="15"/>
      <c r="M10" s="14" t="s">
        <v>93</v>
      </c>
      <c r="N10" s="14"/>
      <c r="O10" s="14"/>
      <c r="P10" s="14"/>
      <c r="Q10" s="14"/>
      <c r="R10" s="14"/>
    </row>
    <row r="11" customFormat="false" ht="15.75" hidden="false" customHeight="true" outlineLevel="0" collapsed="false">
      <c r="A11" s="14"/>
      <c r="B11" s="14"/>
      <c r="C11" s="14"/>
      <c r="D11" s="14"/>
      <c r="E11" s="17" t="s">
        <v>13</v>
      </c>
      <c r="F11" s="17"/>
      <c r="G11" s="18" t="s">
        <v>14</v>
      </c>
      <c r="H11" s="18"/>
      <c r="I11" s="17" t="s">
        <v>13</v>
      </c>
      <c r="J11" s="17"/>
      <c r="K11" s="18" t="s">
        <v>14</v>
      </c>
      <c r="L11" s="18"/>
      <c r="M11" s="17" t="s">
        <v>13</v>
      </c>
      <c r="N11" s="17"/>
      <c r="O11" s="18" t="s">
        <v>14</v>
      </c>
      <c r="P11" s="18"/>
      <c r="Q11" s="58" t="s">
        <v>94</v>
      </c>
      <c r="R11" s="58"/>
    </row>
    <row r="12" customFormat="false" ht="15" hidden="false" customHeight="true" outlineLevel="0" collapsed="false">
      <c r="A12" s="14"/>
      <c r="B12" s="14"/>
      <c r="C12" s="14"/>
      <c r="D12" s="14"/>
      <c r="E12" s="17" t="s">
        <v>6</v>
      </c>
      <c r="F12" s="17" t="s">
        <v>15</v>
      </c>
      <c r="G12" s="18" t="s">
        <v>6</v>
      </c>
      <c r="H12" s="18" t="s">
        <v>15</v>
      </c>
      <c r="I12" s="17" t="s">
        <v>6</v>
      </c>
      <c r="J12" s="17" t="s">
        <v>15</v>
      </c>
      <c r="K12" s="18" t="s">
        <v>6</v>
      </c>
      <c r="L12" s="18" t="s">
        <v>15</v>
      </c>
      <c r="M12" s="17" t="s">
        <v>6</v>
      </c>
      <c r="N12" s="17" t="s">
        <v>15</v>
      </c>
      <c r="O12" s="18" t="s">
        <v>6</v>
      </c>
      <c r="P12" s="18" t="s">
        <v>15</v>
      </c>
      <c r="Q12" s="58" t="s">
        <v>6</v>
      </c>
      <c r="R12" s="58" t="s">
        <v>15</v>
      </c>
    </row>
    <row r="13" s="24" customFormat="true" ht="12.75" hidden="false" customHeight="true" outlineLevel="0" collapsed="false">
      <c r="A13" s="20" t="n">
        <v>1</v>
      </c>
      <c r="B13" s="20" t="n">
        <v>2</v>
      </c>
      <c r="C13" s="20"/>
      <c r="D13" s="20"/>
      <c r="E13" s="21" t="n">
        <v>3</v>
      </c>
      <c r="F13" s="21" t="n">
        <v>4</v>
      </c>
      <c r="G13" s="22" t="n">
        <v>5</v>
      </c>
      <c r="H13" s="22" t="n">
        <v>6</v>
      </c>
      <c r="I13" s="21" t="n">
        <v>7</v>
      </c>
      <c r="J13" s="21" t="n">
        <v>8</v>
      </c>
      <c r="K13" s="22" t="n">
        <v>9</v>
      </c>
      <c r="L13" s="22" t="n">
        <v>10</v>
      </c>
      <c r="M13" s="21" t="n">
        <v>11</v>
      </c>
      <c r="N13" s="21" t="n">
        <v>12</v>
      </c>
      <c r="O13" s="22" t="n">
        <v>13</v>
      </c>
      <c r="P13" s="22" t="n">
        <v>14</v>
      </c>
      <c r="Q13" s="59" t="n">
        <v>15</v>
      </c>
      <c r="R13" s="59" t="n">
        <v>16</v>
      </c>
    </row>
    <row r="14" customFormat="false" ht="17.1" hidden="false" customHeight="true" outlineLevel="0" collapsed="false">
      <c r="A14" s="25" t="s">
        <v>16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</row>
    <row r="15" customFormat="false" ht="27.9" hidden="false" customHeight="true" outlineLevel="0" collapsed="false">
      <c r="A15" s="26" t="s">
        <v>17</v>
      </c>
      <c r="B15" s="27" t="s">
        <v>18</v>
      </c>
      <c r="C15" s="27"/>
      <c r="D15" s="27"/>
      <c r="E15" s="28"/>
      <c r="F15" s="28"/>
      <c r="G15" s="29" t="n">
        <f aca="false">'Cap.1.'!$C$13</f>
        <v>0</v>
      </c>
      <c r="H15" s="29" t="n">
        <f aca="false">ROUND(G15/$I$7,3)</f>
        <v>0</v>
      </c>
      <c r="I15" s="28"/>
      <c r="J15" s="28"/>
      <c r="K15" s="29" t="n">
        <f aca="false">ROUND(G15*24%,2)</f>
        <v>0</v>
      </c>
      <c r="L15" s="29" t="n">
        <f aca="false">ROUND(K15/$I$7,3)</f>
        <v>0</v>
      </c>
      <c r="M15" s="28" t="n">
        <f aca="false">E15+I15</f>
        <v>0</v>
      </c>
      <c r="N15" s="28" t="n">
        <f aca="false">ROUND(M15/$I$7,3)</f>
        <v>0</v>
      </c>
      <c r="O15" s="29" t="n">
        <f aca="false">G15+K15</f>
        <v>0</v>
      </c>
      <c r="P15" s="29" t="n">
        <f aca="false">ROUND(O15/$I$7,3)</f>
        <v>0</v>
      </c>
      <c r="Q15" s="60" t="n">
        <f aca="false">M15+O15</f>
        <v>0</v>
      </c>
      <c r="R15" s="61" t="n">
        <f aca="false">ROUND(Q15/$I$7,3)</f>
        <v>0</v>
      </c>
    </row>
    <row r="16" customFormat="false" ht="27.9" hidden="false" customHeight="true" outlineLevel="0" collapsed="false">
      <c r="A16" s="26" t="s">
        <v>19</v>
      </c>
      <c r="B16" s="27" t="s">
        <v>20</v>
      </c>
      <c r="C16" s="27"/>
      <c r="D16" s="27"/>
      <c r="E16" s="28"/>
      <c r="F16" s="28"/>
      <c r="G16" s="29" t="n">
        <f aca="false">'Cap.1.'!$C$33</f>
        <v>0</v>
      </c>
      <c r="H16" s="29" t="n">
        <f aca="false">ROUND(G16/$I$7,3)</f>
        <v>0</v>
      </c>
      <c r="I16" s="28"/>
      <c r="J16" s="28"/>
      <c r="K16" s="29" t="n">
        <f aca="false">ROUND(G16*24%,2)</f>
        <v>0</v>
      </c>
      <c r="L16" s="29" t="n">
        <f aca="false">ROUND(K16/$I$7,3)</f>
        <v>0</v>
      </c>
      <c r="M16" s="28" t="n">
        <f aca="false">E16+I16</f>
        <v>0</v>
      </c>
      <c r="N16" s="28" t="n">
        <f aca="false">ROUND(M16/$I$7,3)</f>
        <v>0</v>
      </c>
      <c r="O16" s="29" t="n">
        <f aca="false">G16+K16</f>
        <v>0</v>
      </c>
      <c r="P16" s="29" t="n">
        <f aca="false">ROUND(O16/$I$7,3)</f>
        <v>0</v>
      </c>
      <c r="Q16" s="60" t="n">
        <f aca="false">M16+O16</f>
        <v>0</v>
      </c>
      <c r="R16" s="61" t="n">
        <f aca="false">ROUND(Q16/$I$7,3)</f>
        <v>0</v>
      </c>
    </row>
    <row r="17" customFormat="false" ht="27.9" hidden="false" customHeight="true" outlineLevel="0" collapsed="false">
      <c r="A17" s="26" t="s">
        <v>21</v>
      </c>
      <c r="B17" s="32" t="s">
        <v>22</v>
      </c>
      <c r="C17" s="32"/>
      <c r="D17" s="32"/>
      <c r="E17" s="28"/>
      <c r="F17" s="28"/>
      <c r="G17" s="29" t="n">
        <f aca="false">'Cap.1.'!$C$45</f>
        <v>0</v>
      </c>
      <c r="H17" s="29" t="n">
        <f aca="false">ROUND(G17/$I$7,3)</f>
        <v>0</v>
      </c>
      <c r="I17" s="28"/>
      <c r="J17" s="28"/>
      <c r="K17" s="29" t="n">
        <f aca="false">ROUND(G17*24%,2)</f>
        <v>0</v>
      </c>
      <c r="L17" s="29" t="n">
        <f aca="false">ROUND(K17/$I$7,3)</f>
        <v>0</v>
      </c>
      <c r="M17" s="28" t="n">
        <f aca="false">E17+I17</f>
        <v>0</v>
      </c>
      <c r="N17" s="28" t="n">
        <f aca="false">ROUND(M17/$I$7,3)</f>
        <v>0</v>
      </c>
      <c r="O17" s="29" t="n">
        <f aca="false">G17+K17</f>
        <v>0</v>
      </c>
      <c r="P17" s="29" t="n">
        <f aca="false">ROUND(O17/$I$7,3)</f>
        <v>0</v>
      </c>
      <c r="Q17" s="60" t="n">
        <f aca="false">M17+O17</f>
        <v>0</v>
      </c>
      <c r="R17" s="61" t="n">
        <f aca="false">ROUND(Q17/$I$7,3)</f>
        <v>0</v>
      </c>
    </row>
    <row r="18" customFormat="false" ht="27.9" hidden="false" customHeight="true" outlineLevel="0" collapsed="false">
      <c r="A18" s="33" t="s">
        <v>23</v>
      </c>
      <c r="B18" s="33"/>
      <c r="C18" s="33"/>
      <c r="D18" s="33"/>
      <c r="E18" s="34" t="n">
        <f aca="false">SUM(E15:E17)</f>
        <v>0</v>
      </c>
      <c r="F18" s="34" t="n">
        <f aca="false">ROUND(E18/$I$7,3)</f>
        <v>0</v>
      </c>
      <c r="G18" s="35" t="n">
        <f aca="false">SUM(G15:G17)</f>
        <v>0</v>
      </c>
      <c r="H18" s="35" t="n">
        <f aca="false">ROUND(G18/$I$7,3)</f>
        <v>0</v>
      </c>
      <c r="I18" s="34" t="n">
        <f aca="false">SUM(I15:I17)</f>
        <v>0</v>
      </c>
      <c r="J18" s="34" t="n">
        <f aca="false">ROUND(I18/$I$7,3)</f>
        <v>0</v>
      </c>
      <c r="K18" s="35" t="n">
        <f aca="false">SUM(K15:K17)</f>
        <v>0</v>
      </c>
      <c r="L18" s="35" t="n">
        <f aca="false">ROUND(K18/$I$7,3)</f>
        <v>0</v>
      </c>
      <c r="M18" s="34" t="n">
        <f aca="false">SUM(M15:M17)</f>
        <v>0</v>
      </c>
      <c r="N18" s="34" t="n">
        <f aca="false">ROUND(M18/$I$7,3)</f>
        <v>0</v>
      </c>
      <c r="O18" s="35" t="n">
        <f aca="false">SUM(O15:O17)</f>
        <v>0</v>
      </c>
      <c r="P18" s="48" t="n">
        <f aca="false">ROUND(O18/$I$7,3)</f>
        <v>0</v>
      </c>
      <c r="Q18" s="62" t="n">
        <f aca="false">SUM(Q15:Q17)</f>
        <v>0</v>
      </c>
      <c r="R18" s="63" t="n">
        <f aca="false">ROUND(Q18/$I$7,3)</f>
        <v>0</v>
      </c>
    </row>
    <row r="19" customFormat="false" ht="17.1" hidden="false" customHeight="true" outlineLevel="0" collapsed="false">
      <c r="A19" s="37" t="s">
        <v>24</v>
      </c>
      <c r="B19" s="37"/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</row>
    <row r="20" customFormat="false" ht="27.9" hidden="false" customHeight="true" outlineLevel="0" collapsed="false">
      <c r="A20" s="26" t="s">
        <v>25</v>
      </c>
      <c r="B20" s="32" t="s">
        <v>26</v>
      </c>
      <c r="C20" s="32"/>
      <c r="D20" s="32"/>
      <c r="E20" s="38" t="n">
        <f aca="false">ROUND('Cap.2'!C17,2)</f>
        <v>0</v>
      </c>
      <c r="F20" s="28" t="n">
        <f aca="false">ROUND(E20/$I$7,3)</f>
        <v>0</v>
      </c>
      <c r="G20" s="29"/>
      <c r="H20" s="29"/>
      <c r="I20" s="28" t="n">
        <f aca="false">ROUND(E20*24%,2)</f>
        <v>0</v>
      </c>
      <c r="J20" s="28" t="n">
        <f aca="false">ROUND(I20/$I$7,3)</f>
        <v>0</v>
      </c>
      <c r="K20" s="29"/>
      <c r="L20" s="39"/>
      <c r="M20" s="28" t="n">
        <f aca="false">E20+I20</f>
        <v>0</v>
      </c>
      <c r="N20" s="28" t="n">
        <f aca="false">ROUND(M20/$I$7,3)</f>
        <v>0</v>
      </c>
      <c r="O20" s="29" t="n">
        <f aca="false">G20+K20</f>
        <v>0</v>
      </c>
      <c r="P20" s="29" t="n">
        <f aca="false">ROUND(O20/$I$7,3)</f>
        <v>0</v>
      </c>
      <c r="Q20" s="60" t="n">
        <f aca="false">M20+O20</f>
        <v>0</v>
      </c>
      <c r="R20" s="61" t="n">
        <f aca="false">ROUND(Q20/$I$7,3)</f>
        <v>0</v>
      </c>
    </row>
    <row r="21" customFormat="false" ht="27.9" hidden="false" customHeight="true" outlineLevel="0" collapsed="false">
      <c r="A21" s="33" t="s">
        <v>27</v>
      </c>
      <c r="B21" s="33"/>
      <c r="C21" s="33"/>
      <c r="D21" s="33"/>
      <c r="E21" s="40" t="n">
        <f aca="false">SUM(E20)</f>
        <v>0</v>
      </c>
      <c r="F21" s="34" t="n">
        <f aca="false">ROUND(E21/$I$7,3)</f>
        <v>0</v>
      </c>
      <c r="G21" s="35" t="n">
        <f aca="false">SUM(G18:G20)</f>
        <v>0</v>
      </c>
      <c r="H21" s="35" t="n">
        <f aca="false">ROUND(G21/$I$7,3)</f>
        <v>0</v>
      </c>
      <c r="I21" s="40" t="n">
        <f aca="false">SUM(I20)</f>
        <v>0</v>
      </c>
      <c r="J21" s="34" t="n">
        <f aca="false">ROUND(I21/$I$7,3)</f>
        <v>0</v>
      </c>
      <c r="K21" s="35" t="n">
        <f aca="false">SUM(K18:K20)</f>
        <v>0</v>
      </c>
      <c r="L21" s="35" t="n">
        <f aca="false">ROUND(K21/$I$7,3)</f>
        <v>0</v>
      </c>
      <c r="M21" s="34" t="n">
        <f aca="false">M20</f>
        <v>0</v>
      </c>
      <c r="N21" s="34" t="n">
        <f aca="false">ROUND(M21/$I$7,3)</f>
        <v>0</v>
      </c>
      <c r="O21" s="35" t="n">
        <f aca="false">SUM(O18:O20)</f>
        <v>0</v>
      </c>
      <c r="P21" s="35" t="n">
        <f aca="false">ROUND(O21/$I$7,3)</f>
        <v>0</v>
      </c>
      <c r="Q21" s="62" t="n">
        <f aca="false">SUM(Q20)</f>
        <v>0</v>
      </c>
      <c r="R21" s="63" t="n">
        <f aca="false">ROUND(Q21/$I$7,3)</f>
        <v>0</v>
      </c>
    </row>
    <row r="22" customFormat="false" ht="17.1" hidden="false" customHeight="true" outlineLevel="0" collapsed="false">
      <c r="A22" s="25" t="s">
        <v>28</v>
      </c>
      <c r="B22" s="25"/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</row>
    <row r="23" customFormat="false" ht="27.9" hidden="false" customHeight="true" outlineLevel="0" collapsed="false">
      <c r="A23" s="26" t="s">
        <v>29</v>
      </c>
      <c r="B23" s="27" t="s">
        <v>30</v>
      </c>
      <c r="C23" s="27"/>
      <c r="D23" s="27"/>
      <c r="E23" s="28"/>
      <c r="F23" s="28"/>
      <c r="G23" s="29" t="n">
        <f aca="false">'Cap.3'!C14</f>
        <v>3500</v>
      </c>
      <c r="H23" s="29" t="n">
        <f aca="false">ROUND(G23/$I$7,3)</f>
        <v>784.226</v>
      </c>
      <c r="I23" s="28"/>
      <c r="J23" s="28"/>
      <c r="K23" s="29" t="n">
        <f aca="false">ROUND(G23*24%,2)</f>
        <v>840</v>
      </c>
      <c r="L23" s="29" t="n">
        <f aca="false">ROUND(K23/$I$7,3)</f>
        <v>188.214</v>
      </c>
      <c r="M23" s="28" t="n">
        <f aca="false">E23+I23</f>
        <v>0</v>
      </c>
      <c r="N23" s="28" t="n">
        <f aca="false">ROUND(M23/$I$7,3)</f>
        <v>0</v>
      </c>
      <c r="O23" s="29" t="n">
        <f aca="false">G23+K23</f>
        <v>4340</v>
      </c>
      <c r="P23" s="29" t="n">
        <f aca="false">ROUND(O23/$I$7,3)</f>
        <v>972.44</v>
      </c>
      <c r="Q23" s="60" t="n">
        <f aca="false">M23+O23</f>
        <v>4340</v>
      </c>
      <c r="R23" s="61" t="n">
        <f aca="false">ROUND(Q23/$I$7,3)</f>
        <v>972.44</v>
      </c>
    </row>
    <row r="24" customFormat="false" ht="27.9" hidden="false" customHeight="true" outlineLevel="0" collapsed="false">
      <c r="A24" s="26" t="s">
        <v>31</v>
      </c>
      <c r="B24" s="32" t="s">
        <v>32</v>
      </c>
      <c r="C24" s="32"/>
      <c r="D24" s="32"/>
      <c r="E24" s="28"/>
      <c r="F24" s="28"/>
      <c r="G24" s="29" t="n">
        <f aca="false">'Cap.3'!C40</f>
        <v>2450</v>
      </c>
      <c r="H24" s="29" t="n">
        <f aca="false">ROUND(G24/$I$7,3)</f>
        <v>548.958</v>
      </c>
      <c r="I24" s="28"/>
      <c r="J24" s="28"/>
      <c r="K24" s="29" t="n">
        <f aca="false">ROUND(G24*24%,2)</f>
        <v>588</v>
      </c>
      <c r="L24" s="29" t="n">
        <f aca="false">ROUND(K24/$I$7,3)</f>
        <v>131.75</v>
      </c>
      <c r="M24" s="28" t="n">
        <f aca="false">E24+I24</f>
        <v>0</v>
      </c>
      <c r="N24" s="28" t="n">
        <f aca="false">ROUND(M24/$I$7,3)</f>
        <v>0</v>
      </c>
      <c r="O24" s="29" t="n">
        <f aca="false">G24+K24</f>
        <v>3038</v>
      </c>
      <c r="P24" s="29" t="n">
        <f aca="false">ROUND(O24/$I$7,3)</f>
        <v>680.708</v>
      </c>
      <c r="Q24" s="60" t="n">
        <f aca="false">M24+O24</f>
        <v>3038</v>
      </c>
      <c r="R24" s="61" t="n">
        <f aca="false">ROUND(Q24/$I$7,3)</f>
        <v>680.708</v>
      </c>
    </row>
    <row r="25" customFormat="false" ht="27.9" hidden="false" customHeight="true" outlineLevel="0" collapsed="false">
      <c r="A25" s="26" t="s">
        <v>33</v>
      </c>
      <c r="B25" s="32" t="s">
        <v>34</v>
      </c>
      <c r="C25" s="32"/>
      <c r="D25" s="32"/>
      <c r="E25" s="28" t="n">
        <f aca="false">'Cap.3'!C52+'Cap.3'!C53</f>
        <v>39000</v>
      </c>
      <c r="F25" s="28" t="n">
        <f aca="false">ROUND(E25/$I$7,3)</f>
        <v>8738.517</v>
      </c>
      <c r="G25" s="29" t="n">
        <f aca="false">'Cap.3'!C50+'Cap.3'!C51+'Cap.3'!C54+'Cap.3'!C55+'Cap.3'!C56+'Cap.3'!C63+'Cap.3'!C64</f>
        <v>38000</v>
      </c>
      <c r="H25" s="29" t="n">
        <f aca="false">ROUND(G25/$I$7,3)</f>
        <v>8514.452</v>
      </c>
      <c r="I25" s="28" t="n">
        <f aca="false">ROUND(E25*24%,2)</f>
        <v>9360</v>
      </c>
      <c r="J25" s="28" t="n">
        <f aca="false">ROUND(I25/$I$7,3)</f>
        <v>2097.244</v>
      </c>
      <c r="K25" s="29" t="n">
        <f aca="false">ROUND(G25*24%,2)</f>
        <v>9120</v>
      </c>
      <c r="L25" s="29" t="n">
        <f aca="false">ROUND(K25/$I$7,3)</f>
        <v>2043.469</v>
      </c>
      <c r="M25" s="28" t="n">
        <f aca="false">E25+I25</f>
        <v>48360</v>
      </c>
      <c r="N25" s="28" t="n">
        <f aca="false">ROUND(M25/$I$7,3)</f>
        <v>10835.761</v>
      </c>
      <c r="O25" s="29" t="n">
        <f aca="false">G25+K25</f>
        <v>47120</v>
      </c>
      <c r="P25" s="29" t="n">
        <f aca="false">ROUND(O25/$I$7,3)</f>
        <v>10557.921</v>
      </c>
      <c r="Q25" s="60" t="n">
        <f aca="false">M25+O25</f>
        <v>95480</v>
      </c>
      <c r="R25" s="61" t="n">
        <f aca="false">ROUND(Q25/$I$7,3)</f>
        <v>21393.681</v>
      </c>
    </row>
    <row r="26" customFormat="false" ht="27.9" hidden="false" customHeight="true" outlineLevel="0" collapsed="false">
      <c r="A26" s="26" t="s">
        <v>35</v>
      </c>
      <c r="B26" s="32" t="s">
        <v>36</v>
      </c>
      <c r="C26" s="32"/>
      <c r="D26" s="32"/>
      <c r="E26" s="28"/>
      <c r="F26" s="28"/>
      <c r="G26" s="29" t="n">
        <f aca="false">'Cap.3'!C77</f>
        <v>20000</v>
      </c>
      <c r="H26" s="29" t="n">
        <f aca="false">ROUND(G26/$I$7,3)</f>
        <v>4481.291</v>
      </c>
      <c r="I26" s="28"/>
      <c r="J26" s="28"/>
      <c r="K26" s="29" t="n">
        <f aca="false">ROUND(G26*24%,2)</f>
        <v>4800</v>
      </c>
      <c r="L26" s="29" t="n">
        <f aca="false">ROUND(K26/$I$7,3)</f>
        <v>1075.51</v>
      </c>
      <c r="M26" s="28" t="n">
        <f aca="false">E26+I26</f>
        <v>0</v>
      </c>
      <c r="N26" s="28" t="n">
        <f aca="false">ROUND(M26/$I$7,3)</f>
        <v>0</v>
      </c>
      <c r="O26" s="29" t="n">
        <f aca="false">G26+K26</f>
        <v>24800</v>
      </c>
      <c r="P26" s="29" t="n">
        <f aca="false">ROUND(O26/$I$7,3)</f>
        <v>5556.8</v>
      </c>
      <c r="Q26" s="60" t="n">
        <f aca="false">M26+O26</f>
        <v>24800</v>
      </c>
      <c r="R26" s="61" t="n">
        <f aca="false">ROUND(Q26/$I$7,3)</f>
        <v>5556.8</v>
      </c>
    </row>
    <row r="27" customFormat="false" ht="27.9" hidden="false" customHeight="true" outlineLevel="0" collapsed="false">
      <c r="A27" s="26" t="s">
        <v>37</v>
      </c>
      <c r="B27" s="32" t="s">
        <v>38</v>
      </c>
      <c r="C27" s="32"/>
      <c r="D27" s="32"/>
      <c r="E27" s="28"/>
      <c r="F27" s="28"/>
      <c r="G27" s="29" t="n">
        <f aca="false">'Cap.3'!C89</f>
        <v>26200</v>
      </c>
      <c r="H27" s="29" t="n">
        <f aca="false">ROUND(G27/$I$7,3)</f>
        <v>5870.491</v>
      </c>
      <c r="I27" s="28"/>
      <c r="J27" s="28"/>
      <c r="K27" s="29" t="n">
        <f aca="false">ROUND(G27*24%,2)</f>
        <v>6288</v>
      </c>
      <c r="L27" s="29" t="n">
        <f aca="false">ROUND(K27/$I$7,3)</f>
        <v>1408.918</v>
      </c>
      <c r="M27" s="28" t="n">
        <f aca="false">E27+I27</f>
        <v>0</v>
      </c>
      <c r="N27" s="28" t="n">
        <f aca="false">ROUND(M27/$I$7,3)</f>
        <v>0</v>
      </c>
      <c r="O27" s="29" t="n">
        <f aca="false">G27+K27</f>
        <v>32488</v>
      </c>
      <c r="P27" s="29" t="n">
        <f aca="false">ROUND(O27/$I$7,3)</f>
        <v>7279.408</v>
      </c>
      <c r="Q27" s="60" t="n">
        <f aca="false">M27+O27</f>
        <v>32488</v>
      </c>
      <c r="R27" s="61" t="n">
        <f aca="false">ROUND(Q27/$I$7,3)</f>
        <v>7279.408</v>
      </c>
    </row>
    <row r="28" customFormat="false" ht="27.9" hidden="false" customHeight="true" outlineLevel="0" collapsed="false">
      <c r="A28" s="26" t="s">
        <v>39</v>
      </c>
      <c r="B28" s="32" t="s">
        <v>40</v>
      </c>
      <c r="C28" s="32"/>
      <c r="D28" s="32"/>
      <c r="E28" s="28"/>
      <c r="F28" s="28"/>
      <c r="G28" s="29" t="n">
        <f aca="false">'Cap.3'!C99</f>
        <v>38500</v>
      </c>
      <c r="H28" s="29" t="n">
        <f aca="false">ROUND(G28/$I$7,3)</f>
        <v>8626.484</v>
      </c>
      <c r="I28" s="28"/>
      <c r="J28" s="28"/>
      <c r="K28" s="29" t="n">
        <f aca="false">ROUND(G28*24%,2)</f>
        <v>9240</v>
      </c>
      <c r="L28" s="29" t="n">
        <f aca="false">ROUND(K28/$I$7,3)</f>
        <v>2070.356</v>
      </c>
      <c r="M28" s="28" t="n">
        <f aca="false">E28+I28</f>
        <v>0</v>
      </c>
      <c r="N28" s="28" t="n">
        <f aca="false">ROUND(M28/$I$7,3)</f>
        <v>0</v>
      </c>
      <c r="O28" s="29" t="n">
        <f aca="false">G28+K28</f>
        <v>47740</v>
      </c>
      <c r="P28" s="29" t="n">
        <f aca="false">ROUND(O28/$I$7,3)</f>
        <v>10696.841</v>
      </c>
      <c r="Q28" s="60" t="n">
        <f aca="false">M28+O28</f>
        <v>47740</v>
      </c>
      <c r="R28" s="61" t="n">
        <f aca="false">ROUND(Q28/$I$7,3)</f>
        <v>10696.841</v>
      </c>
    </row>
    <row r="29" s="41" customFormat="true" ht="27.9" hidden="false" customHeight="true" outlineLevel="0" collapsed="false">
      <c r="A29" s="33" t="s">
        <v>41</v>
      </c>
      <c r="B29" s="33"/>
      <c r="C29" s="33"/>
      <c r="D29" s="33"/>
      <c r="E29" s="34" t="n">
        <f aca="false">SUM(E23:E28)</f>
        <v>39000</v>
      </c>
      <c r="F29" s="34" t="n">
        <f aca="false">ROUND(E29/$I$7,3)</f>
        <v>8738.517</v>
      </c>
      <c r="G29" s="35" t="n">
        <f aca="false">SUM(G23:G28)</f>
        <v>128650</v>
      </c>
      <c r="H29" s="35" t="n">
        <f aca="false">ROUND(G29/$I$7,3)</f>
        <v>28825.902</v>
      </c>
      <c r="I29" s="34" t="n">
        <f aca="false">SUM(I23:I28)</f>
        <v>9360</v>
      </c>
      <c r="J29" s="34" t="n">
        <f aca="false">ROUND(I29/$I$7,3)</f>
        <v>2097.244</v>
      </c>
      <c r="K29" s="35" t="n">
        <f aca="false">SUM(K23:K28)</f>
        <v>30876</v>
      </c>
      <c r="L29" s="35" t="n">
        <f aca="false">ROUND(K29/$I$7,3)</f>
        <v>6918.216</v>
      </c>
      <c r="M29" s="34" t="n">
        <f aca="false">SUM(M23:M28)</f>
        <v>48360</v>
      </c>
      <c r="N29" s="34" t="n">
        <f aca="false">ROUND(M29/$I$7,3)</f>
        <v>10835.761</v>
      </c>
      <c r="O29" s="35" t="n">
        <f aca="false">SUM(O23:O28)</f>
        <v>159526</v>
      </c>
      <c r="P29" s="35" t="n">
        <f aca="false">ROUND(O29/$I$7,3)</f>
        <v>35744.118</v>
      </c>
      <c r="Q29" s="62" t="n">
        <f aca="false">SUM(Q23:Q28)</f>
        <v>207886</v>
      </c>
      <c r="R29" s="64" t="n">
        <f aca="false">ROUND(Q29/$I$7,3)</f>
        <v>46579.879</v>
      </c>
    </row>
    <row r="30" customFormat="false" ht="15.6" hidden="false" customHeight="false" outlineLevel="0" collapsed="false">
      <c r="A30" s="42"/>
      <c r="B30" s="42"/>
      <c r="C30" s="42"/>
      <c r="D30" s="42"/>
      <c r="E30" s="43"/>
      <c r="F30" s="43"/>
      <c r="G30" s="43"/>
      <c r="H30" s="43"/>
    </row>
    <row r="31" customFormat="false" ht="15.6" hidden="false" customHeight="false" outlineLevel="0" collapsed="false">
      <c r="A31" s="42"/>
      <c r="B31" s="42"/>
      <c r="C31" s="42"/>
      <c r="D31" s="42"/>
      <c r="E31" s="43"/>
      <c r="F31" s="43"/>
      <c r="G31" s="43"/>
      <c r="H31" s="43"/>
      <c r="Q31" s="44" t="s">
        <v>42</v>
      </c>
    </row>
    <row r="32" customFormat="false" ht="15.6" hidden="false" customHeight="false" outlineLevel="0" collapsed="false">
      <c r="A32" s="42"/>
      <c r="B32" s="42"/>
      <c r="C32" s="42"/>
      <c r="D32" s="42"/>
      <c r="E32" s="43"/>
      <c r="F32" s="43"/>
      <c r="G32" s="43"/>
      <c r="H32" s="43"/>
      <c r="Q32" s="6" t="s">
        <v>43</v>
      </c>
    </row>
    <row r="33" customFormat="false" ht="15.6" hidden="false" customHeight="false" outlineLevel="0" collapsed="false">
      <c r="A33" s="42"/>
      <c r="B33" s="42"/>
      <c r="C33" s="42"/>
      <c r="D33" s="42"/>
      <c r="E33" s="43"/>
      <c r="F33" s="43"/>
      <c r="G33" s="43"/>
      <c r="H33" s="43"/>
    </row>
    <row r="34" customFormat="false" ht="15.6" hidden="false" customHeight="false" outlineLevel="0" collapsed="false">
      <c r="A34" s="42"/>
      <c r="B34" s="42"/>
      <c r="C34" s="42"/>
      <c r="D34" s="42"/>
      <c r="E34" s="43"/>
      <c r="F34" s="43"/>
      <c r="G34" s="43"/>
      <c r="H34" s="43"/>
    </row>
    <row r="35" customFormat="false" ht="15.6" hidden="false" customHeight="true" outlineLevel="0" collapsed="false">
      <c r="A35" s="14" t="s">
        <v>8</v>
      </c>
      <c r="B35" s="14" t="s">
        <v>9</v>
      </c>
      <c r="C35" s="14"/>
      <c r="D35" s="14"/>
      <c r="E35" s="15" t="s">
        <v>10</v>
      </c>
      <c r="F35" s="15"/>
      <c r="G35" s="15"/>
      <c r="H35" s="15"/>
      <c r="I35" s="15" t="s">
        <v>11</v>
      </c>
      <c r="J35" s="15"/>
      <c r="K35" s="15"/>
      <c r="L35" s="15"/>
      <c r="M35" s="14" t="s">
        <v>93</v>
      </c>
      <c r="N35" s="14"/>
      <c r="O35" s="14"/>
      <c r="P35" s="14"/>
      <c r="Q35" s="14"/>
      <c r="R35" s="14"/>
    </row>
    <row r="36" customFormat="false" ht="15.6" hidden="false" customHeight="true" outlineLevel="0" collapsed="false">
      <c r="A36" s="14"/>
      <c r="B36" s="14"/>
      <c r="C36" s="14"/>
      <c r="D36" s="14"/>
      <c r="E36" s="17" t="s">
        <v>13</v>
      </c>
      <c r="F36" s="17"/>
      <c r="G36" s="18" t="s">
        <v>14</v>
      </c>
      <c r="H36" s="18"/>
      <c r="I36" s="17" t="s">
        <v>13</v>
      </c>
      <c r="J36" s="17"/>
      <c r="K36" s="18" t="s">
        <v>14</v>
      </c>
      <c r="L36" s="18"/>
      <c r="M36" s="17" t="s">
        <v>13</v>
      </c>
      <c r="N36" s="17"/>
      <c r="O36" s="18" t="s">
        <v>14</v>
      </c>
      <c r="P36" s="18"/>
      <c r="Q36" s="58" t="s">
        <v>94</v>
      </c>
      <c r="R36" s="58"/>
    </row>
    <row r="37" customFormat="false" ht="15.6" hidden="false" customHeight="false" outlineLevel="0" collapsed="false">
      <c r="A37" s="14"/>
      <c r="B37" s="14"/>
      <c r="C37" s="14"/>
      <c r="D37" s="14"/>
      <c r="E37" s="17" t="s">
        <v>6</v>
      </c>
      <c r="F37" s="17" t="s">
        <v>15</v>
      </c>
      <c r="G37" s="18" t="s">
        <v>6</v>
      </c>
      <c r="H37" s="18" t="s">
        <v>15</v>
      </c>
      <c r="I37" s="17" t="s">
        <v>6</v>
      </c>
      <c r="J37" s="17" t="s">
        <v>15</v>
      </c>
      <c r="K37" s="18" t="s">
        <v>6</v>
      </c>
      <c r="L37" s="18" t="s">
        <v>15</v>
      </c>
      <c r="M37" s="17" t="s">
        <v>6</v>
      </c>
      <c r="N37" s="17" t="s">
        <v>15</v>
      </c>
      <c r="O37" s="18" t="s">
        <v>6</v>
      </c>
      <c r="P37" s="18" t="s">
        <v>15</v>
      </c>
      <c r="Q37" s="58" t="s">
        <v>6</v>
      </c>
      <c r="R37" s="58" t="s">
        <v>15</v>
      </c>
    </row>
    <row r="38" s="24" customFormat="true" ht="11.25" hidden="false" customHeight="true" outlineLevel="0" collapsed="false">
      <c r="A38" s="45" t="n">
        <v>1</v>
      </c>
      <c r="B38" s="45" t="n">
        <v>2</v>
      </c>
      <c r="C38" s="45"/>
      <c r="D38" s="45"/>
      <c r="E38" s="21" t="n">
        <v>3</v>
      </c>
      <c r="F38" s="21" t="n">
        <v>4</v>
      </c>
      <c r="G38" s="22" t="n">
        <v>5</v>
      </c>
      <c r="H38" s="22" t="n">
        <v>6</v>
      </c>
      <c r="I38" s="21" t="n">
        <v>7</v>
      </c>
      <c r="J38" s="21" t="n">
        <v>8</v>
      </c>
      <c r="K38" s="22" t="n">
        <v>9</v>
      </c>
      <c r="L38" s="22" t="n">
        <v>10</v>
      </c>
      <c r="M38" s="21" t="n">
        <v>11</v>
      </c>
      <c r="N38" s="21" t="n">
        <v>12</v>
      </c>
      <c r="O38" s="22" t="n">
        <v>13</v>
      </c>
      <c r="P38" s="22" t="n">
        <v>14</v>
      </c>
      <c r="Q38" s="59" t="n">
        <v>15</v>
      </c>
      <c r="R38" s="59" t="n">
        <v>16</v>
      </c>
    </row>
    <row r="39" customFormat="false" ht="17.1" hidden="false" customHeight="true" outlineLevel="0" collapsed="false">
      <c r="A39" s="25" t="s">
        <v>44</v>
      </c>
      <c r="B39" s="25"/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5"/>
    </row>
    <row r="40" customFormat="false" ht="20.1" hidden="false" customHeight="true" outlineLevel="0" collapsed="false">
      <c r="A40" s="26" t="s">
        <v>45</v>
      </c>
      <c r="B40" s="32" t="s">
        <v>46</v>
      </c>
      <c r="C40" s="32"/>
      <c r="D40" s="32"/>
      <c r="E40" s="47" t="n">
        <f aca="false">SUM(E41:E45)</f>
        <v>1131300</v>
      </c>
      <c r="F40" s="47" t="n">
        <f aca="false">ROUND(E40/$I$7,3)</f>
        <v>253484.203</v>
      </c>
      <c r="G40" s="48" t="n">
        <f aca="false">SUM(G41:G45)</f>
        <v>1540000</v>
      </c>
      <c r="H40" s="48" t="n">
        <f aca="false">ROUND(G40/$I$7,3)</f>
        <v>345059.377</v>
      </c>
      <c r="I40" s="47" t="n">
        <f aca="false">ROUND(E40*24%,2)</f>
        <v>271512</v>
      </c>
      <c r="J40" s="47" t="n">
        <f aca="false">ROUND(I40/$I$7,3)</f>
        <v>60836.209</v>
      </c>
      <c r="K40" s="48" t="n">
        <f aca="false">ROUND(G40*24%,2)</f>
        <v>369600</v>
      </c>
      <c r="L40" s="48" t="n">
        <f aca="false">ROUND(K40/$I$7,3)</f>
        <v>82814.251</v>
      </c>
      <c r="M40" s="47" t="n">
        <f aca="false">E40+I40</f>
        <v>1402812</v>
      </c>
      <c r="N40" s="47" t="n">
        <f aca="false">ROUND(M40/$I$7,3)</f>
        <v>314320.412</v>
      </c>
      <c r="O40" s="48" t="n">
        <f aca="false">G40+K40</f>
        <v>1909600</v>
      </c>
      <c r="P40" s="48" t="n">
        <f aca="false">ROUND(O40/$I$7,3)</f>
        <v>427873.628</v>
      </c>
      <c r="Q40" s="62" t="n">
        <f aca="false">M40+O40</f>
        <v>3312412</v>
      </c>
      <c r="R40" s="63" t="n">
        <f aca="false">ROUND(Q40/$I$7,3)</f>
        <v>742194.04</v>
      </c>
    </row>
    <row r="41" customFormat="false" ht="30" hidden="false" customHeight="true" outlineLevel="0" collapsed="false">
      <c r="A41" s="26"/>
      <c r="B41" s="25" t="s">
        <v>47</v>
      </c>
      <c r="C41" s="50" t="s">
        <v>48</v>
      </c>
      <c r="D41" s="50"/>
      <c r="E41" s="28" t="n">
        <f aca="false">'Cap. 4'!C19</f>
        <v>1131300</v>
      </c>
      <c r="F41" s="28" t="n">
        <f aca="false">ROUND(E41/$I$7,3)</f>
        <v>253484.203</v>
      </c>
      <c r="G41" s="29" t="n">
        <f aca="false">'Cap. 4'!E19</f>
        <v>0</v>
      </c>
      <c r="H41" s="29" t="n">
        <f aca="false">ROUND(G41/$I$7,3)</f>
        <v>0</v>
      </c>
      <c r="I41" s="28" t="n">
        <f aca="false">ROUND(E41*24%,2)</f>
        <v>271512</v>
      </c>
      <c r="J41" s="28" t="n">
        <f aca="false">ROUND(I41/$I$7,3)</f>
        <v>60836.209</v>
      </c>
      <c r="K41" s="29" t="n">
        <f aca="false">ROUND(G41*24%,2)</f>
        <v>0</v>
      </c>
      <c r="L41" s="29" t="n">
        <f aca="false">ROUND(K41/$I$7,3)</f>
        <v>0</v>
      </c>
      <c r="M41" s="28" t="n">
        <f aca="false">E41+I41</f>
        <v>1402812</v>
      </c>
      <c r="N41" s="28" t="n">
        <f aca="false">ROUND(M41/$I$7,3)</f>
        <v>314320.412</v>
      </c>
      <c r="O41" s="29" t="n">
        <f aca="false">G41+K41</f>
        <v>0</v>
      </c>
      <c r="P41" s="29" t="n">
        <f aca="false">ROUND(O41/$I$7,3)</f>
        <v>0</v>
      </c>
      <c r="Q41" s="60" t="n">
        <f aca="false">M41+O41</f>
        <v>1402812</v>
      </c>
      <c r="R41" s="61" t="n">
        <f aca="false">ROUND(Q41/$I$7,3)</f>
        <v>314320.412</v>
      </c>
    </row>
    <row r="42" customFormat="false" ht="30" hidden="false" customHeight="true" outlineLevel="0" collapsed="false">
      <c r="A42" s="26"/>
      <c r="B42" s="25" t="s">
        <v>49</v>
      </c>
      <c r="C42" s="50" t="s">
        <v>50</v>
      </c>
      <c r="D42" s="50"/>
      <c r="E42" s="28" t="n">
        <f aca="false">'Cap. 4'!C62</f>
        <v>0</v>
      </c>
      <c r="F42" s="28" t="n">
        <f aca="false">ROUND(E42/$I$7,3)</f>
        <v>0</v>
      </c>
      <c r="G42" s="29" t="n">
        <f aca="false">'Cap. 4'!E62</f>
        <v>625000</v>
      </c>
      <c r="H42" s="29" t="n">
        <f aca="false">ROUND(G42/$I$7,3)</f>
        <v>140040.332</v>
      </c>
      <c r="I42" s="28" t="n">
        <f aca="false">ROUND(E42*24%,2)</f>
        <v>0</v>
      </c>
      <c r="J42" s="28" t="n">
        <f aca="false">ROUND(I42/$I$7,3)</f>
        <v>0</v>
      </c>
      <c r="K42" s="29" t="n">
        <f aca="false">ROUND(G42*24%,2)</f>
        <v>150000</v>
      </c>
      <c r="L42" s="29" t="n">
        <f aca="false">ROUND(K42/$I$7,3)</f>
        <v>33609.68</v>
      </c>
      <c r="M42" s="28" t="n">
        <f aca="false">E42+I42</f>
        <v>0</v>
      </c>
      <c r="N42" s="28" t="n">
        <f aca="false">ROUND(M42/$I$7,3)</f>
        <v>0</v>
      </c>
      <c r="O42" s="29" t="n">
        <f aca="false">G42+K42</f>
        <v>775000</v>
      </c>
      <c r="P42" s="29" t="n">
        <f aca="false">ROUND(O42/$I$7,3)</f>
        <v>173650.011</v>
      </c>
      <c r="Q42" s="60" t="n">
        <f aca="false">M42+O42</f>
        <v>775000</v>
      </c>
      <c r="R42" s="61" t="n">
        <f aca="false">ROUND(Q42/$I$7,3)</f>
        <v>173650.011</v>
      </c>
      <c r="W42" s="51" t="s">
        <v>51</v>
      </c>
      <c r="X42" s="51"/>
    </row>
    <row r="43" customFormat="false" ht="30" hidden="false" customHeight="true" outlineLevel="0" collapsed="false">
      <c r="A43" s="26"/>
      <c r="B43" s="25" t="s">
        <v>52</v>
      </c>
      <c r="C43" s="50" t="s">
        <v>53</v>
      </c>
      <c r="D43" s="50"/>
      <c r="E43" s="28" t="n">
        <f aca="false">'Cap. 4'!C94</f>
        <v>0</v>
      </c>
      <c r="F43" s="28" t="n">
        <f aca="false">ROUND(E43/$I$7,3)</f>
        <v>0</v>
      </c>
      <c r="G43" s="29" t="n">
        <f aca="false">'Cap. 4'!E94</f>
        <v>915000</v>
      </c>
      <c r="H43" s="29" t="n">
        <f aca="false">ROUND(G43/$I$7,3)</f>
        <v>205019.045</v>
      </c>
      <c r="I43" s="28" t="n">
        <f aca="false">ROUND(E43*24%,2)</f>
        <v>0</v>
      </c>
      <c r="J43" s="28" t="n">
        <f aca="false">ROUND(I43/$I$7,3)</f>
        <v>0</v>
      </c>
      <c r="K43" s="29" t="n">
        <f aca="false">ROUND(G43*24%,2)</f>
        <v>219600</v>
      </c>
      <c r="L43" s="29" t="n">
        <f aca="false">ROUND(K43/$I$7,3)</f>
        <v>49204.571</v>
      </c>
      <c r="M43" s="28" t="n">
        <f aca="false">E43+I43</f>
        <v>0</v>
      </c>
      <c r="N43" s="28" t="n">
        <f aca="false">ROUND(M43/$I$7,3)</f>
        <v>0</v>
      </c>
      <c r="O43" s="29" t="n">
        <f aca="false">G43+K43</f>
        <v>1134600</v>
      </c>
      <c r="P43" s="29" t="n">
        <f aca="false">ROUND(O43/$I$7,3)</f>
        <v>254223.616</v>
      </c>
      <c r="Q43" s="60" t="n">
        <f aca="false">M43+O43</f>
        <v>1134600</v>
      </c>
      <c r="R43" s="61" t="n">
        <f aca="false">ROUND(Q43/$I$7,3)</f>
        <v>254223.616</v>
      </c>
    </row>
    <row r="44" customFormat="false" ht="30" hidden="true" customHeight="true" outlineLevel="0" collapsed="false">
      <c r="A44" s="26"/>
      <c r="B44" s="25" t="s">
        <v>54</v>
      </c>
      <c r="C44" s="51" t="s">
        <v>55</v>
      </c>
      <c r="D44" s="51"/>
      <c r="E44" s="28" t="n">
        <f aca="false">'Cap. 4'!C133</f>
        <v>0</v>
      </c>
      <c r="F44" s="28" t="n">
        <f aca="false">ROUND(E44/$I$7,3)</f>
        <v>0</v>
      </c>
      <c r="G44" s="29" t="n">
        <f aca="false">'Cap. 4'!E133</f>
        <v>0</v>
      </c>
      <c r="H44" s="29" t="n">
        <f aca="false">ROUND(G44/$I$7,3)</f>
        <v>0</v>
      </c>
      <c r="I44" s="28" t="n">
        <f aca="false">ROUND(E44*24%,2)</f>
        <v>0</v>
      </c>
      <c r="J44" s="28" t="n">
        <f aca="false">ROUND(I44/$I$7,3)</f>
        <v>0</v>
      </c>
      <c r="K44" s="29" t="n">
        <f aca="false">ROUND(G44*24%,2)</f>
        <v>0</v>
      </c>
      <c r="L44" s="29" t="n">
        <f aca="false">ROUND(K44/$I$7,3)</f>
        <v>0</v>
      </c>
      <c r="M44" s="28" t="n">
        <f aca="false">E44+I44</f>
        <v>0</v>
      </c>
      <c r="N44" s="28" t="n">
        <f aca="false">ROUND(M44/$I$7,3)</f>
        <v>0</v>
      </c>
      <c r="O44" s="29" t="n">
        <f aca="false">G44+K44</f>
        <v>0</v>
      </c>
      <c r="P44" s="29" t="n">
        <f aca="false">ROUND(O44/$I$7,3)</f>
        <v>0</v>
      </c>
      <c r="Q44" s="60" t="n">
        <f aca="false">M44+O44</f>
        <v>0</v>
      </c>
      <c r="R44" s="61" t="n">
        <f aca="false">ROUND(Q44/$I$7,3)</f>
        <v>0</v>
      </c>
    </row>
    <row r="45" customFormat="false" ht="30" hidden="true" customHeight="true" outlineLevel="0" collapsed="false">
      <c r="A45" s="26"/>
      <c r="B45" s="25" t="s">
        <v>56</v>
      </c>
      <c r="C45" s="51" t="s">
        <v>57</v>
      </c>
      <c r="D45" s="51"/>
      <c r="E45" s="28" t="n">
        <f aca="false">'Cap. 4'!C172</f>
        <v>0</v>
      </c>
      <c r="F45" s="28" t="n">
        <f aca="false">ROUND(E45/$I$7,3)</f>
        <v>0</v>
      </c>
      <c r="G45" s="29" t="n">
        <f aca="false">'Cap. 4'!E172</f>
        <v>0</v>
      </c>
      <c r="H45" s="29" t="n">
        <f aca="false">ROUND(G45/$I$7,3)</f>
        <v>0</v>
      </c>
      <c r="I45" s="28" t="n">
        <f aca="false">ROUND(E45*24%,2)</f>
        <v>0</v>
      </c>
      <c r="J45" s="28" t="n">
        <f aca="false">ROUND(I45/$I$7,3)</f>
        <v>0</v>
      </c>
      <c r="K45" s="29" t="n">
        <f aca="false">ROUND(G45*24%,2)</f>
        <v>0</v>
      </c>
      <c r="L45" s="29" t="n">
        <f aca="false">ROUND(K45/$I$7,3)</f>
        <v>0</v>
      </c>
      <c r="M45" s="28" t="n">
        <f aca="false">E45+I45</f>
        <v>0</v>
      </c>
      <c r="N45" s="28" t="n">
        <f aca="false">ROUND(M45/$I$7,3)</f>
        <v>0</v>
      </c>
      <c r="O45" s="29" t="n">
        <f aca="false">G45+K45</f>
        <v>0</v>
      </c>
      <c r="P45" s="29" t="n">
        <f aca="false">ROUND(O45/$I$7,3)</f>
        <v>0</v>
      </c>
      <c r="Q45" s="60" t="n">
        <f aca="false">M45+O45</f>
        <v>0</v>
      </c>
      <c r="R45" s="61" t="n">
        <f aca="false">ROUND(Q45/$I$7,3)</f>
        <v>0</v>
      </c>
    </row>
    <row r="46" customFormat="false" ht="20.1" hidden="false" customHeight="true" outlineLevel="0" collapsed="false">
      <c r="A46" s="26" t="s">
        <v>58</v>
      </c>
      <c r="B46" s="32" t="s">
        <v>59</v>
      </c>
      <c r="C46" s="32"/>
      <c r="D46" s="32"/>
      <c r="E46" s="28" t="n">
        <f aca="false">'Cap. 4'!C22+'Cap. 4'!C65+'Cap. 4'!C97+'Cap. 4'!C136+'Cap. 4'!C175</f>
        <v>0</v>
      </c>
      <c r="F46" s="28" t="n">
        <f aca="false">ROUND(E46/$I$7,3)</f>
        <v>0</v>
      </c>
      <c r="G46" s="29"/>
      <c r="H46" s="29"/>
      <c r="I46" s="28" t="n">
        <f aca="false">ROUND(E46*24%,2)</f>
        <v>0</v>
      </c>
      <c r="J46" s="28" t="n">
        <f aca="false">ROUND(I46/$I$7,3)</f>
        <v>0</v>
      </c>
      <c r="K46" s="29" t="n">
        <f aca="false">ROUND(G46*24%,2)</f>
        <v>0</v>
      </c>
      <c r="L46" s="29" t="n">
        <f aca="false">ROUND(K46/$I$7,3)</f>
        <v>0</v>
      </c>
      <c r="M46" s="28" t="n">
        <f aca="false">E46+I46</f>
        <v>0</v>
      </c>
      <c r="N46" s="28" t="n">
        <f aca="false">ROUND(M46/$I$7,3)</f>
        <v>0</v>
      </c>
      <c r="O46" s="29" t="n">
        <f aca="false">G46+K46</f>
        <v>0</v>
      </c>
      <c r="P46" s="29" t="n">
        <f aca="false">ROUND(O46/$I$7,3)</f>
        <v>0</v>
      </c>
      <c r="Q46" s="60" t="n">
        <f aca="false">M46+O46</f>
        <v>0</v>
      </c>
      <c r="R46" s="61" t="n">
        <f aca="false">ROUND(Q46/$I$7,3)</f>
        <v>0</v>
      </c>
    </row>
    <row r="47" customFormat="false" ht="20.1" hidden="false" customHeight="true" outlineLevel="0" collapsed="false">
      <c r="A47" s="26" t="s">
        <v>60</v>
      </c>
      <c r="B47" s="32" t="s">
        <v>61</v>
      </c>
      <c r="C47" s="32"/>
      <c r="D47" s="32"/>
      <c r="E47" s="28" t="n">
        <f aca="false">'Cap. 4'!C24+'Cap. 4'!C67+'Cap. 4'!C99+'Cap. 4'!C138+'Cap. 4'!C177</f>
        <v>0</v>
      </c>
      <c r="F47" s="28" t="n">
        <f aca="false">ROUND(E47/$I$7,3)</f>
        <v>0</v>
      </c>
      <c r="G47" s="29"/>
      <c r="H47" s="29"/>
      <c r="I47" s="28" t="n">
        <f aca="false">ROUND(E47*24%,2)</f>
        <v>0</v>
      </c>
      <c r="J47" s="28" t="n">
        <f aca="false">ROUND(I47/$I$7,3)</f>
        <v>0</v>
      </c>
      <c r="K47" s="29" t="n">
        <f aca="false">ROUND(G47*24%,2)</f>
        <v>0</v>
      </c>
      <c r="L47" s="29" t="n">
        <f aca="false">ROUND(K47/$I$7,3)</f>
        <v>0</v>
      </c>
      <c r="M47" s="28" t="n">
        <f aca="false">E47+I47</f>
        <v>0</v>
      </c>
      <c r="N47" s="28" t="n">
        <f aca="false">ROUND(M47/$I$7,3)</f>
        <v>0</v>
      </c>
      <c r="O47" s="29" t="n">
        <f aca="false">G47+K47</f>
        <v>0</v>
      </c>
      <c r="P47" s="29" t="n">
        <f aca="false">ROUND(O47/$I$7,3)</f>
        <v>0</v>
      </c>
      <c r="Q47" s="60" t="n">
        <f aca="false">M47+O47</f>
        <v>0</v>
      </c>
      <c r="R47" s="61" t="n">
        <f aca="false">ROUND(Q47/$I$7,3)</f>
        <v>0</v>
      </c>
    </row>
    <row r="48" customFormat="false" ht="20.1" hidden="false" customHeight="true" outlineLevel="0" collapsed="false">
      <c r="A48" s="26" t="s">
        <v>62</v>
      </c>
      <c r="B48" s="32" t="s">
        <v>63</v>
      </c>
      <c r="C48" s="32"/>
      <c r="D48" s="32"/>
      <c r="E48" s="28" t="n">
        <f aca="false">'Cap. 4'!C25+'Cap. 4'!C68+'Cap. 4'!C100+'Cap. 4'!C139+'Cap. 4'!C178</f>
        <v>0</v>
      </c>
      <c r="F48" s="28" t="n">
        <f aca="false">ROUND(E48/$I$7,3)</f>
        <v>0</v>
      </c>
      <c r="G48" s="29"/>
      <c r="H48" s="29"/>
      <c r="I48" s="28" t="n">
        <f aca="false">ROUND(E48*24%,2)</f>
        <v>0</v>
      </c>
      <c r="J48" s="28" t="n">
        <f aca="false">ROUND(I48/$I$7,3)</f>
        <v>0</v>
      </c>
      <c r="K48" s="29" t="n">
        <f aca="false">ROUND(G48*24%,2)</f>
        <v>0</v>
      </c>
      <c r="L48" s="29" t="n">
        <f aca="false">ROUND(K48/$I$7,3)</f>
        <v>0</v>
      </c>
      <c r="M48" s="28" t="n">
        <f aca="false">E48+I48</f>
        <v>0</v>
      </c>
      <c r="N48" s="28" t="n">
        <f aca="false">ROUND(M48/$I$7,3)</f>
        <v>0</v>
      </c>
      <c r="O48" s="29" t="n">
        <f aca="false">G48+K48</f>
        <v>0</v>
      </c>
      <c r="P48" s="29" t="n">
        <f aca="false">ROUND(O48/$I$7,3)</f>
        <v>0</v>
      </c>
      <c r="Q48" s="60" t="n">
        <f aca="false">M48+O48</f>
        <v>0</v>
      </c>
      <c r="R48" s="61" t="n">
        <f aca="false">ROUND(Q48/$I$7,3)</f>
        <v>0</v>
      </c>
    </row>
    <row r="49" customFormat="false" ht="20.1" hidden="false" customHeight="true" outlineLevel="0" collapsed="false">
      <c r="A49" s="26" t="s">
        <v>64</v>
      </c>
      <c r="B49" s="32" t="s">
        <v>65</v>
      </c>
      <c r="C49" s="32"/>
      <c r="D49" s="32"/>
      <c r="E49" s="28" t="n">
        <f aca="false">'Cap. 4'!C26+'Cap. 4'!C69+'Cap. 4'!C101+'Cap. 4'!C140+'Cap. 4'!C179</f>
        <v>0</v>
      </c>
      <c r="F49" s="28" t="n">
        <f aca="false">ROUND(E49/$I$7,3)</f>
        <v>0</v>
      </c>
      <c r="G49" s="29"/>
      <c r="H49" s="29"/>
      <c r="I49" s="28" t="n">
        <f aca="false">ROUND(E49*24%,2)</f>
        <v>0</v>
      </c>
      <c r="J49" s="28" t="n">
        <f aca="false">ROUND(I49/$I$7,3)</f>
        <v>0</v>
      </c>
      <c r="K49" s="29" t="n">
        <f aca="false">ROUND(G49*24%,2)</f>
        <v>0</v>
      </c>
      <c r="L49" s="29" t="n">
        <f aca="false">ROUND(K49/$I$7,3)</f>
        <v>0</v>
      </c>
      <c r="M49" s="28" t="n">
        <f aca="false">E49+I49</f>
        <v>0</v>
      </c>
      <c r="N49" s="28" t="n">
        <f aca="false">ROUND(M49/$I$7,3)</f>
        <v>0</v>
      </c>
      <c r="O49" s="29" t="n">
        <f aca="false">G49+K49</f>
        <v>0</v>
      </c>
      <c r="P49" s="29" t="n">
        <f aca="false">ROUND(O49/$I$7,3)</f>
        <v>0</v>
      </c>
      <c r="Q49" s="60" t="n">
        <f aca="false">M49+O49</f>
        <v>0</v>
      </c>
      <c r="R49" s="61" t="n">
        <f aca="false">ROUND(Q49/$I$7,3)</f>
        <v>0</v>
      </c>
    </row>
    <row r="50" customFormat="false" ht="20.1" hidden="false" customHeight="true" outlineLevel="0" collapsed="false">
      <c r="A50" s="26" t="s">
        <v>66</v>
      </c>
      <c r="B50" s="32" t="s">
        <v>67</v>
      </c>
      <c r="C50" s="32"/>
      <c r="D50" s="32"/>
      <c r="E50" s="28"/>
      <c r="F50" s="28"/>
      <c r="G50" s="29" t="n">
        <f aca="false">'Cap. 4'!E27+'Cap. 4'!E70+'Cap. 4'!E102+'Cap. 4'!E141+'Cap. 4'!E180</f>
        <v>0</v>
      </c>
      <c r="H50" s="29" t="n">
        <f aca="false">ROUND(G50/$I$7,3)</f>
        <v>0</v>
      </c>
      <c r="I50" s="28" t="n">
        <f aca="false">ROUND(E50*24%,2)</f>
        <v>0</v>
      </c>
      <c r="J50" s="28" t="n">
        <f aca="false">ROUND(I50/$I$7,3)</f>
        <v>0</v>
      </c>
      <c r="K50" s="29" t="n">
        <f aca="false">ROUND(G50*24%,2)</f>
        <v>0</v>
      </c>
      <c r="L50" s="29" t="n">
        <f aca="false">ROUND(K50/$I$7,3)</f>
        <v>0</v>
      </c>
      <c r="M50" s="28" t="n">
        <f aca="false">E50+I50</f>
        <v>0</v>
      </c>
      <c r="N50" s="28" t="n">
        <f aca="false">ROUND(M50/$I$7,3)</f>
        <v>0</v>
      </c>
      <c r="O50" s="29" t="n">
        <f aca="false">G50+K50</f>
        <v>0</v>
      </c>
      <c r="P50" s="29" t="n">
        <f aca="false">ROUND(O50/$I$7,3)</f>
        <v>0</v>
      </c>
      <c r="Q50" s="60" t="n">
        <f aca="false">M50+O50</f>
        <v>0</v>
      </c>
      <c r="R50" s="61" t="n">
        <f aca="false">ROUND(Q50/$I$7,3)</f>
        <v>0</v>
      </c>
    </row>
    <row r="51" customFormat="false" ht="20.1" hidden="false" customHeight="true" outlineLevel="0" collapsed="false">
      <c r="A51" s="52" t="s">
        <v>68</v>
      </c>
      <c r="B51" s="52"/>
      <c r="C51" s="52"/>
      <c r="D51" s="52"/>
      <c r="E51" s="34" t="n">
        <f aca="false">E40+E46+E47+E48+E49+E50</f>
        <v>1131300</v>
      </c>
      <c r="F51" s="34" t="n">
        <f aca="false">ROUND(E51/$I$7,3)</f>
        <v>253484.203</v>
      </c>
      <c r="G51" s="35" t="n">
        <f aca="false">G40+G46+G47+G48+G49+G50</f>
        <v>1540000</v>
      </c>
      <c r="H51" s="48" t="n">
        <f aca="false">ROUND(G51/$I$7,3)</f>
        <v>345059.377</v>
      </c>
      <c r="I51" s="34" t="n">
        <f aca="false">I40+I46+I47+I48+I49+I50</f>
        <v>271512</v>
      </c>
      <c r="J51" s="34" t="n">
        <f aca="false">ROUND(I51/$I$7,3)</f>
        <v>60836.209</v>
      </c>
      <c r="K51" s="35" t="n">
        <f aca="false">K40+K46+K47+K48+K49+K50</f>
        <v>369600</v>
      </c>
      <c r="L51" s="48" t="n">
        <f aca="false">ROUND(K51/$I$7,3)</f>
        <v>82814.251</v>
      </c>
      <c r="M51" s="34" t="n">
        <f aca="false">M40+M46+M47+M48+M49+M50</f>
        <v>1402812</v>
      </c>
      <c r="N51" s="34" t="n">
        <f aca="false">ROUND(M51/$I$7,3)</f>
        <v>314320.412</v>
      </c>
      <c r="O51" s="35" t="n">
        <f aca="false">O40+O46+O47+O48+O49+O50</f>
        <v>1909600</v>
      </c>
      <c r="P51" s="48" t="n">
        <f aca="false">ROUND(O51/$I$7,3)</f>
        <v>427873.628</v>
      </c>
      <c r="Q51" s="62" t="n">
        <f aca="false">M51+O51</f>
        <v>3312412</v>
      </c>
      <c r="R51" s="61" t="n">
        <f aca="false">ROUND(Q51/$I$7,3)</f>
        <v>742194.04</v>
      </c>
    </row>
    <row r="52" customFormat="false" ht="17.1" hidden="false" customHeight="true" outlineLevel="0" collapsed="false">
      <c r="A52" s="25" t="s">
        <v>69</v>
      </c>
      <c r="B52" s="25"/>
      <c r="C52" s="25"/>
      <c r="D52" s="2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</row>
    <row r="53" customFormat="false" ht="20.1" hidden="false" customHeight="true" outlineLevel="0" collapsed="false">
      <c r="A53" s="26" t="s">
        <v>70</v>
      </c>
      <c r="B53" s="27" t="s">
        <v>71</v>
      </c>
      <c r="C53" s="27"/>
      <c r="D53" s="27"/>
      <c r="E53" s="28" t="n">
        <f aca="false">E54+E55</f>
        <v>0</v>
      </c>
      <c r="F53" s="28" t="n">
        <f aca="false">ROUND(E53/$I$7,3)</f>
        <v>0</v>
      </c>
      <c r="G53" s="29" t="n">
        <f aca="false">G54+G55</f>
        <v>0</v>
      </c>
      <c r="H53" s="29" t="n">
        <f aca="false">ROUND(G53/$I$7,3)</f>
        <v>0</v>
      </c>
      <c r="I53" s="28" t="n">
        <f aca="false">ROUND(E53*24%,2)</f>
        <v>0</v>
      </c>
      <c r="J53" s="28" t="n">
        <f aca="false">ROUND(I53/$I$7,3)</f>
        <v>0</v>
      </c>
      <c r="K53" s="29" t="n">
        <f aca="false">ROUND(G53*24%,2)</f>
        <v>0</v>
      </c>
      <c r="L53" s="29" t="n">
        <f aca="false">ROUND(K53/$I$7,3)</f>
        <v>0</v>
      </c>
      <c r="M53" s="28" t="n">
        <f aca="false">E53+I53</f>
        <v>0</v>
      </c>
      <c r="N53" s="28" t="n">
        <f aca="false">ROUND(M53/$I$7,3)</f>
        <v>0</v>
      </c>
      <c r="O53" s="29" t="n">
        <f aca="false">G53+K53</f>
        <v>0</v>
      </c>
      <c r="P53" s="29" t="n">
        <f aca="false">ROUND(O53/$I$7,3)</f>
        <v>0</v>
      </c>
      <c r="Q53" s="60" t="n">
        <f aca="false">M53+O53</f>
        <v>0</v>
      </c>
      <c r="R53" s="61" t="n">
        <f aca="false">ROUND(Q53/$I$7,3)</f>
        <v>0</v>
      </c>
    </row>
    <row r="54" customFormat="false" ht="20.1" hidden="false" customHeight="true" outlineLevel="0" collapsed="false">
      <c r="A54" s="26"/>
      <c r="B54" s="25" t="s">
        <v>72</v>
      </c>
      <c r="C54" s="27" t="s">
        <v>73</v>
      </c>
      <c r="D54" s="27"/>
      <c r="E54" s="28" t="n">
        <f aca="false">'Cap.5'!M8</f>
        <v>0</v>
      </c>
      <c r="F54" s="28" t="n">
        <f aca="false">ROUND(E54/$I$7,3)</f>
        <v>0</v>
      </c>
      <c r="G54" s="29"/>
      <c r="H54" s="29"/>
      <c r="I54" s="28" t="n">
        <f aca="false">ROUND(E54*24%,2)</f>
        <v>0</v>
      </c>
      <c r="J54" s="28" t="n">
        <f aca="false">ROUND(I54/$I$7,3)</f>
        <v>0</v>
      </c>
      <c r="K54" s="29" t="n">
        <f aca="false">ROUND(G54*24%,2)</f>
        <v>0</v>
      </c>
      <c r="L54" s="29" t="n">
        <f aca="false">ROUND(K54/$I$7,3)</f>
        <v>0</v>
      </c>
      <c r="M54" s="28" t="n">
        <f aca="false">E54+I54</f>
        <v>0</v>
      </c>
      <c r="N54" s="28" t="n">
        <f aca="false">ROUND(M54/$I$7,3)</f>
        <v>0</v>
      </c>
      <c r="O54" s="29" t="n">
        <f aca="false">G54+K54</f>
        <v>0</v>
      </c>
      <c r="P54" s="29" t="n">
        <f aca="false">ROUND(O54/$I$7,3)</f>
        <v>0</v>
      </c>
      <c r="Q54" s="60" t="n">
        <f aca="false">M54+O54</f>
        <v>0</v>
      </c>
      <c r="R54" s="61" t="n">
        <f aca="false">ROUND(Q54/$I$7,3)</f>
        <v>0</v>
      </c>
    </row>
    <row r="55" customFormat="false" ht="20.1" hidden="false" customHeight="true" outlineLevel="0" collapsed="false">
      <c r="A55" s="26"/>
      <c r="B55" s="25" t="s">
        <v>74</v>
      </c>
      <c r="C55" s="27" t="s">
        <v>75</v>
      </c>
      <c r="D55" s="27"/>
      <c r="E55" s="28"/>
      <c r="F55" s="28"/>
      <c r="G55" s="29" t="n">
        <f aca="false">'Cap.5'!M9</f>
        <v>0</v>
      </c>
      <c r="H55" s="29" t="n">
        <f aca="false">ROUND(G55/$I$7,3)</f>
        <v>0</v>
      </c>
      <c r="I55" s="28" t="n">
        <f aca="false">ROUND(E55*24%,2)</f>
        <v>0</v>
      </c>
      <c r="J55" s="28" t="n">
        <f aca="false">ROUND(I55/$I$7,3)</f>
        <v>0</v>
      </c>
      <c r="K55" s="29" t="n">
        <f aca="false">ROUND(G55*24%,2)</f>
        <v>0</v>
      </c>
      <c r="L55" s="29" t="n">
        <f aca="false">ROUND(K55/$I$7,3)</f>
        <v>0</v>
      </c>
      <c r="M55" s="28" t="n">
        <f aca="false">E55+I55</f>
        <v>0</v>
      </c>
      <c r="N55" s="28" t="n">
        <f aca="false">ROUND(M55/$I$7,3)</f>
        <v>0</v>
      </c>
      <c r="O55" s="29" t="n">
        <f aca="false">G55+K55</f>
        <v>0</v>
      </c>
      <c r="P55" s="29" t="n">
        <f aca="false">ROUND(O55/$I$7,3)</f>
        <v>0</v>
      </c>
      <c r="Q55" s="60" t="n">
        <f aca="false">M55+O55</f>
        <v>0</v>
      </c>
      <c r="R55" s="61" t="n">
        <f aca="false">ROUND(Q55/$I$7,3)</f>
        <v>0</v>
      </c>
    </row>
    <row r="56" customFormat="false" ht="20.1" hidden="false" customHeight="true" outlineLevel="0" collapsed="false">
      <c r="A56" s="26" t="s">
        <v>76</v>
      </c>
      <c r="B56" s="32" t="s">
        <v>77</v>
      </c>
      <c r="C56" s="32"/>
      <c r="D56" s="32"/>
      <c r="E56" s="28" t="n">
        <f aca="false">E57+E58</f>
        <v>0</v>
      </c>
      <c r="F56" s="28" t="n">
        <f aca="false">ROUND(E56/$I$7,3)</f>
        <v>0</v>
      </c>
      <c r="G56" s="29" t="n">
        <f aca="false">G57+G58</f>
        <v>34726.4</v>
      </c>
      <c r="H56" s="29" t="n">
        <f aca="false">ROUND(G56/$I$7,3)</f>
        <v>7780.955</v>
      </c>
      <c r="I56" s="28" t="n">
        <f aca="false">ROUND(E56*24%,2)</f>
        <v>0</v>
      </c>
      <c r="J56" s="28" t="n">
        <f aca="false">ROUND(I56/$I$7,3)</f>
        <v>0</v>
      </c>
      <c r="K56" s="29" t="n">
        <f aca="false">ROUND(G56*24%,2)</f>
        <v>8334.34</v>
      </c>
      <c r="L56" s="29" t="n">
        <f aca="false">ROUND(K56/$I$7,3)</f>
        <v>1867.43</v>
      </c>
      <c r="M56" s="28" t="n">
        <f aca="false">E56+I56</f>
        <v>0</v>
      </c>
      <c r="N56" s="28" t="n">
        <f aca="false">ROUND(M56/$I$7,3)</f>
        <v>0</v>
      </c>
      <c r="O56" s="29" t="n">
        <f aca="false">G56+K56</f>
        <v>43060.74</v>
      </c>
      <c r="P56" s="29" t="n">
        <f aca="false">ROUND(O56/$I$7,3)</f>
        <v>9648.384</v>
      </c>
      <c r="Q56" s="60" t="n">
        <f aca="false">M56+O56</f>
        <v>43060.74</v>
      </c>
      <c r="R56" s="61" t="n">
        <f aca="false">ROUND(Q56/$I$7,3)</f>
        <v>9648.384</v>
      </c>
    </row>
    <row r="57" customFormat="false" ht="20.1" hidden="false" customHeight="true" outlineLevel="0" collapsed="false">
      <c r="A57" s="26"/>
      <c r="B57" s="37" t="s">
        <v>78</v>
      </c>
      <c r="C57" s="32" t="s">
        <v>79</v>
      </c>
      <c r="D57" s="32"/>
      <c r="E57" s="28"/>
      <c r="F57" s="28"/>
      <c r="G57" s="29" t="n">
        <f aca="false">'Cap.5'!M26</f>
        <v>34726.4</v>
      </c>
      <c r="H57" s="29" t="n">
        <f aca="false">ROUND(G57/$I$7,3)</f>
        <v>7780.955</v>
      </c>
      <c r="I57" s="28" t="n">
        <f aca="false">ROUND(E57*24%,2)</f>
        <v>0</v>
      </c>
      <c r="J57" s="28" t="n">
        <f aca="false">ROUND(I57/$I$7,3)</f>
        <v>0</v>
      </c>
      <c r="K57" s="29" t="n">
        <f aca="false">ROUND(G57*24%,2)</f>
        <v>8334.34</v>
      </c>
      <c r="L57" s="29" t="n">
        <f aca="false">ROUND(K57/$I$7,3)</f>
        <v>1867.43</v>
      </c>
      <c r="M57" s="28" t="n">
        <f aca="false">E57+I57</f>
        <v>0</v>
      </c>
      <c r="N57" s="28" t="n">
        <f aca="false">ROUND(M57/$I$7,3)</f>
        <v>0</v>
      </c>
      <c r="O57" s="29" t="n">
        <f aca="false">G57+K57</f>
        <v>43060.74</v>
      </c>
      <c r="P57" s="29" t="n">
        <f aca="false">ROUND(O57/$I$7,3)</f>
        <v>9648.384</v>
      </c>
      <c r="Q57" s="60" t="n">
        <f aca="false">M57+O57</f>
        <v>43060.74</v>
      </c>
      <c r="R57" s="61" t="n">
        <f aca="false">ROUND(Q57/$I$7,3)</f>
        <v>9648.384</v>
      </c>
    </row>
    <row r="58" customFormat="false" ht="20.1" hidden="false" customHeight="true" outlineLevel="0" collapsed="false">
      <c r="A58" s="26"/>
      <c r="B58" s="37" t="s">
        <v>80</v>
      </c>
      <c r="C58" s="32" t="s">
        <v>81</v>
      </c>
      <c r="D58" s="32"/>
      <c r="E58" s="28"/>
      <c r="F58" s="28"/>
      <c r="G58" s="29" t="n">
        <f aca="false">'Cap.5'!M29</f>
        <v>0</v>
      </c>
      <c r="H58" s="29" t="n">
        <f aca="false">ROUND(G58/$I$7,3)</f>
        <v>0</v>
      </c>
      <c r="I58" s="28" t="n">
        <f aca="false">ROUND(E58*24%,2)</f>
        <v>0</v>
      </c>
      <c r="J58" s="28" t="n">
        <f aca="false">ROUND(I58/$I$7,3)</f>
        <v>0</v>
      </c>
      <c r="K58" s="29" t="n">
        <f aca="false">ROUND(G58*24%,2)</f>
        <v>0</v>
      </c>
      <c r="L58" s="29" t="n">
        <f aca="false">ROUND(K58/$I$7,3)</f>
        <v>0</v>
      </c>
      <c r="M58" s="28" t="n">
        <f aca="false">E58+I58</f>
        <v>0</v>
      </c>
      <c r="N58" s="28" t="n">
        <f aca="false">ROUND(M58/$I$7,3)</f>
        <v>0</v>
      </c>
      <c r="O58" s="29" t="n">
        <f aca="false">G58+K58</f>
        <v>0</v>
      </c>
      <c r="P58" s="29" t="n">
        <f aca="false">ROUND(O58/$I$7,3)</f>
        <v>0</v>
      </c>
      <c r="Q58" s="60" t="n">
        <f aca="false">M58+O58</f>
        <v>0</v>
      </c>
      <c r="R58" s="61" t="n">
        <f aca="false">ROUND(Q58/$I$7,3)</f>
        <v>0</v>
      </c>
    </row>
    <row r="59" customFormat="false" ht="20.1" hidden="false" customHeight="true" outlineLevel="0" collapsed="false">
      <c r="A59" s="26" t="s">
        <v>82</v>
      </c>
      <c r="B59" s="32" t="s">
        <v>83</v>
      </c>
      <c r="C59" s="32"/>
      <c r="D59" s="32"/>
      <c r="E59" s="28" t="n">
        <f aca="false">'Cap.5'!M38</f>
        <v>46812</v>
      </c>
      <c r="F59" s="28" t="n">
        <f aca="false">ROUND(E59/$I$7,3)</f>
        <v>10488.909</v>
      </c>
      <c r="G59" s="29" t="n">
        <f aca="false">'Cap.5'!M39</f>
        <v>61600</v>
      </c>
      <c r="H59" s="29" t="n">
        <f aca="false">ROUND(G59/$I$7,3)</f>
        <v>13802.375</v>
      </c>
      <c r="I59" s="28" t="n">
        <f aca="false">ROUND(E59*24%,2)</f>
        <v>11234.88</v>
      </c>
      <c r="J59" s="28" t="n">
        <f aca="false">ROUND(I59/$I$7,3)</f>
        <v>2517.338</v>
      </c>
      <c r="K59" s="29" t="n">
        <f aca="false">ROUND(G59*24%,2)</f>
        <v>14784</v>
      </c>
      <c r="L59" s="29" t="n">
        <f aca="false">ROUND(K59/$I$7,3)</f>
        <v>3312.57</v>
      </c>
      <c r="M59" s="28" t="n">
        <f aca="false">E59+I59</f>
        <v>58046.88</v>
      </c>
      <c r="N59" s="28" t="n">
        <f aca="false">ROUND(M59/$I$7,3)</f>
        <v>13006.247</v>
      </c>
      <c r="O59" s="29" t="n">
        <f aca="false">G59+K59</f>
        <v>76384</v>
      </c>
      <c r="P59" s="29" t="n">
        <f aca="false">ROUND(O59/$I$7,3)</f>
        <v>17114.945</v>
      </c>
      <c r="Q59" s="60" t="n">
        <f aca="false">M59+O59</f>
        <v>134430.88</v>
      </c>
      <c r="R59" s="61" t="n">
        <f aca="false">ROUND(Q59/$I$7,3)</f>
        <v>30121.192</v>
      </c>
    </row>
    <row r="60" customFormat="false" ht="20.1" hidden="false" customHeight="true" outlineLevel="0" collapsed="false">
      <c r="A60" s="33" t="s">
        <v>84</v>
      </c>
      <c r="B60" s="33"/>
      <c r="C60" s="33"/>
      <c r="D60" s="33"/>
      <c r="E60" s="34" t="n">
        <f aca="false">E53+E56+E59</f>
        <v>46812</v>
      </c>
      <c r="F60" s="34" t="n">
        <f aca="false">ROUND(E60/$I$7,3)</f>
        <v>10488.909</v>
      </c>
      <c r="G60" s="35" t="n">
        <f aca="false">G53+G56+G59</f>
        <v>96326.4</v>
      </c>
      <c r="H60" s="48" t="n">
        <f aca="false">ROUND(G60/$I$7,3)</f>
        <v>21583.33</v>
      </c>
      <c r="I60" s="34" t="n">
        <f aca="false">I53+I56+I59</f>
        <v>11234.88</v>
      </c>
      <c r="J60" s="47" t="n">
        <f aca="false">ROUND(I60/$I$7,3)</f>
        <v>2517.338</v>
      </c>
      <c r="K60" s="35" t="n">
        <f aca="false">K53+K56+K59</f>
        <v>23118.34</v>
      </c>
      <c r="L60" s="48" t="n">
        <f aca="false">ROUND(K60/$I$7,3)</f>
        <v>5180</v>
      </c>
      <c r="M60" s="34" t="n">
        <f aca="false">M53+M56+M59</f>
        <v>58046.88</v>
      </c>
      <c r="N60" s="47" t="n">
        <f aca="false">ROUND(M60/$I$7,3)</f>
        <v>13006.247</v>
      </c>
      <c r="O60" s="35" t="n">
        <f aca="false">O53+O56+O59</f>
        <v>119444.74</v>
      </c>
      <c r="P60" s="48" t="n">
        <f aca="false">ROUND(O60/$I$7,3)</f>
        <v>26763.33</v>
      </c>
      <c r="Q60" s="62" t="n">
        <f aca="false">M60+O60</f>
        <v>177491.62</v>
      </c>
      <c r="R60" s="63" t="n">
        <f aca="false">ROUND(Q60/$I$7,3)</f>
        <v>39769.577</v>
      </c>
    </row>
    <row r="61" customFormat="false" ht="17.1" hidden="false" customHeight="true" outlineLevel="0" collapsed="false">
      <c r="A61" s="25" t="s">
        <v>85</v>
      </c>
      <c r="B61" s="25"/>
      <c r="C61" s="25"/>
      <c r="D61" s="25"/>
      <c r="E61" s="25"/>
      <c r="F61" s="25"/>
      <c r="G61" s="25"/>
      <c r="H61" s="25"/>
      <c r="I61" s="25"/>
      <c r="J61" s="25"/>
      <c r="K61" s="25"/>
      <c r="L61" s="25"/>
      <c r="M61" s="25"/>
      <c r="N61" s="25"/>
      <c r="O61" s="25"/>
      <c r="P61" s="25"/>
      <c r="Q61" s="25"/>
      <c r="R61" s="25"/>
    </row>
    <row r="62" customFormat="false" ht="20.1" hidden="false" customHeight="true" outlineLevel="0" collapsed="false">
      <c r="A62" s="26" t="s">
        <v>86</v>
      </c>
      <c r="B62" s="32" t="s">
        <v>87</v>
      </c>
      <c r="C62" s="32"/>
      <c r="D62" s="32"/>
      <c r="E62" s="28"/>
      <c r="F62" s="28"/>
      <c r="G62" s="29" t="n">
        <f aca="false">'Cap. 6'!C7</f>
        <v>0</v>
      </c>
      <c r="H62" s="29" t="n">
        <f aca="false">ROUND(G62/$I$7,3)</f>
        <v>0</v>
      </c>
      <c r="I62" s="28"/>
      <c r="J62" s="28"/>
      <c r="K62" s="29" t="n">
        <f aca="false">ROUND(G62*24%,2)</f>
        <v>0</v>
      </c>
      <c r="L62" s="29" t="n">
        <f aca="false">ROUND(K62/$I$7,3)</f>
        <v>0</v>
      </c>
      <c r="M62" s="28"/>
      <c r="N62" s="28"/>
      <c r="O62" s="29" t="n">
        <f aca="false">G62+K62</f>
        <v>0</v>
      </c>
      <c r="P62" s="29" t="n">
        <f aca="false">ROUND(O62/$I$7,3)</f>
        <v>0</v>
      </c>
      <c r="Q62" s="60" t="n">
        <f aca="false">M62+O62</f>
        <v>0</v>
      </c>
      <c r="R62" s="61" t="n">
        <f aca="false">ROUND(Q62/$I$7,3)</f>
        <v>0</v>
      </c>
    </row>
    <row r="63" customFormat="false" ht="20.1" hidden="false" customHeight="true" outlineLevel="0" collapsed="false">
      <c r="A63" s="26" t="s">
        <v>88</v>
      </c>
      <c r="B63" s="32" t="s">
        <v>89</v>
      </c>
      <c r="C63" s="32"/>
      <c r="D63" s="32"/>
      <c r="E63" s="28"/>
      <c r="F63" s="28"/>
      <c r="G63" s="29" t="n">
        <f aca="false">'Cap. 6'!C8</f>
        <v>0</v>
      </c>
      <c r="H63" s="29" t="n">
        <f aca="false">ROUND(G63/$I$7,3)</f>
        <v>0</v>
      </c>
      <c r="I63" s="28"/>
      <c r="J63" s="28"/>
      <c r="K63" s="29" t="n">
        <f aca="false">ROUND(G63*24%,2)</f>
        <v>0</v>
      </c>
      <c r="L63" s="29" t="n">
        <f aca="false">ROUND(K63/$I$7,3)</f>
        <v>0</v>
      </c>
      <c r="M63" s="28"/>
      <c r="N63" s="28"/>
      <c r="O63" s="29" t="n">
        <f aca="false">G63+K63</f>
        <v>0</v>
      </c>
      <c r="P63" s="29" t="n">
        <f aca="false">ROUND(O63/$I$7,3)</f>
        <v>0</v>
      </c>
      <c r="Q63" s="60" t="n">
        <f aca="false">M63+O63</f>
        <v>0</v>
      </c>
      <c r="R63" s="61" t="n">
        <f aca="false">ROUND(Q63/$I$7,3)</f>
        <v>0</v>
      </c>
    </row>
    <row r="64" customFormat="false" ht="20.1" hidden="false" customHeight="true" outlineLevel="0" collapsed="false">
      <c r="A64" s="53" t="s">
        <v>90</v>
      </c>
      <c r="B64" s="53"/>
      <c r="C64" s="53"/>
      <c r="D64" s="53"/>
      <c r="E64" s="34"/>
      <c r="F64" s="34"/>
      <c r="G64" s="35" t="n">
        <f aca="false">'Cap. 6'!C9</f>
        <v>0</v>
      </c>
      <c r="H64" s="48" t="n">
        <f aca="false">ROUND(G64/$I$7,3)</f>
        <v>0</v>
      </c>
      <c r="I64" s="34"/>
      <c r="J64" s="34"/>
      <c r="K64" s="48" t="n">
        <f aca="false">ROUND(G64*24%,2)</f>
        <v>0</v>
      </c>
      <c r="L64" s="48" t="n">
        <f aca="false">ROUND(K64/$I$7,3)</f>
        <v>0</v>
      </c>
      <c r="M64" s="34"/>
      <c r="N64" s="34"/>
      <c r="O64" s="35" t="n">
        <f aca="false">SUM(O62:O63)</f>
        <v>0</v>
      </c>
      <c r="P64" s="48" t="n">
        <f aca="false">ROUND(O64/$I$7,3)</f>
        <v>0</v>
      </c>
      <c r="Q64" s="62" t="n">
        <f aca="false">M64+O64</f>
        <v>0</v>
      </c>
      <c r="R64" s="63" t="n">
        <f aca="false">ROUND(Q64/$I$7,3)</f>
        <v>0</v>
      </c>
    </row>
    <row r="65" customFormat="false" ht="20.1" hidden="false" customHeight="true" outlineLevel="0" collapsed="false">
      <c r="A65" s="65" t="s">
        <v>95</v>
      </c>
      <c r="B65" s="65"/>
      <c r="C65" s="65"/>
      <c r="D65" s="65"/>
      <c r="E65" s="34" t="n">
        <f aca="false">E18+E21+E29+E51+E60+E64</f>
        <v>1217112</v>
      </c>
      <c r="F65" s="34" t="n">
        <f aca="false">ROUND(E65/$I$7,3)</f>
        <v>272711.629</v>
      </c>
      <c r="G65" s="35" t="n">
        <f aca="false">G18+G21+G29+G51+G60+G64</f>
        <v>1764976.4</v>
      </c>
      <c r="H65" s="35" t="n">
        <f aca="false">ROUND(G65/$I$7,3)</f>
        <v>395468.609</v>
      </c>
      <c r="I65" s="34" t="n">
        <f aca="false">I18+I21+I29+I51+I60+I64</f>
        <v>292106.88</v>
      </c>
      <c r="J65" s="34" t="n">
        <f aca="false">ROUND(I65/$I$7,3)</f>
        <v>65450.791</v>
      </c>
      <c r="K65" s="35" t="n">
        <f aca="false">K18+K21+K29+K51+K60+K64</f>
        <v>423594.34</v>
      </c>
      <c r="L65" s="35" t="n">
        <f aca="false">ROUND(K65/$I$7,3)</f>
        <v>94912.467</v>
      </c>
      <c r="M65" s="34" t="n">
        <f aca="false">M18+M21+M29+M51+M60+M64</f>
        <v>1509218.88</v>
      </c>
      <c r="N65" s="34" t="n">
        <f aca="false">ROUND(M65/$I$7,3)</f>
        <v>338162.42</v>
      </c>
      <c r="O65" s="35" t="n">
        <f aca="false">O18+O21+O29+O51+O60+O64</f>
        <v>2188570.74</v>
      </c>
      <c r="P65" s="35" t="n">
        <f aca="false">ROUND(O65/$I$7,3)</f>
        <v>490381.076</v>
      </c>
      <c r="Q65" s="64" t="n">
        <f aca="false">Q18+Q21+Q29+Q51+Q60+Q64</f>
        <v>3697789.62</v>
      </c>
      <c r="R65" s="64" t="n">
        <f aca="false">ROUND(Q65/$I$7,3)</f>
        <v>828543.495</v>
      </c>
    </row>
    <row r="66" customFormat="false" ht="20.1" hidden="false" customHeight="true" outlineLevel="0" collapsed="false">
      <c r="A66" s="65" t="s">
        <v>96</v>
      </c>
      <c r="B66" s="65"/>
      <c r="C66" s="65"/>
      <c r="D66" s="65"/>
      <c r="E66" s="34" t="n">
        <f aca="false">E16+E17+E21+E40+E46+E54</f>
        <v>1131300</v>
      </c>
      <c r="F66" s="34" t="n">
        <f aca="false">ROUND(E66/$I$7,3)</f>
        <v>253484.203</v>
      </c>
      <c r="G66" s="35" t="n">
        <f aca="false">G16+G17+G21+G40+G46+G54</f>
        <v>1540000</v>
      </c>
      <c r="H66" s="35" t="n">
        <f aca="false">ROUND(G66/$I$7,3)</f>
        <v>345059.377</v>
      </c>
      <c r="I66" s="34" t="n">
        <f aca="false">I16+I17+I21+I40+I46+I54</f>
        <v>271512</v>
      </c>
      <c r="J66" s="34" t="n">
        <f aca="false">ROUND(I66/$I$7,3)</f>
        <v>60836.209</v>
      </c>
      <c r="K66" s="35" t="n">
        <f aca="false">K16+K17+K21+K40+K46+K54</f>
        <v>369600</v>
      </c>
      <c r="L66" s="35" t="n">
        <f aca="false">ROUND(K66/$I$7,3)</f>
        <v>82814.251</v>
      </c>
      <c r="M66" s="34" t="n">
        <f aca="false">M16+M17+M21+M40+M46+M54</f>
        <v>1402812</v>
      </c>
      <c r="N66" s="34" t="n">
        <f aca="false">ROUND(M66/$I$7,3)</f>
        <v>314320.412</v>
      </c>
      <c r="O66" s="35" t="n">
        <f aca="false">O16+O17+O21+O40+O46+O54</f>
        <v>1909600</v>
      </c>
      <c r="P66" s="35" t="n">
        <f aca="false">ROUND(O66/$I$7,3)</f>
        <v>427873.628</v>
      </c>
      <c r="Q66" s="64" t="n">
        <f aca="false">Q16+Q17+Q21+Q40+Q46+Q54</f>
        <v>3312412</v>
      </c>
      <c r="R66" s="64" t="n">
        <f aca="false">ROUND(Q66/$I$7,3)</f>
        <v>742194.04</v>
      </c>
    </row>
    <row r="67" customFormat="false" ht="16.5" hidden="false" customHeight="true" outlineLevel="0" collapsed="false">
      <c r="A67" s="55"/>
      <c r="B67" s="55"/>
      <c r="C67" s="55"/>
      <c r="D67" s="55"/>
      <c r="E67" s="56"/>
      <c r="F67" s="56"/>
      <c r="G67" s="56"/>
      <c r="H67" s="56"/>
    </row>
    <row r="68" customFormat="false" ht="15.6" hidden="false" customHeight="false" outlineLevel="0" collapsed="false">
      <c r="C68" s="66" t="s">
        <v>97</v>
      </c>
      <c r="O68" s="44" t="s">
        <v>42</v>
      </c>
    </row>
    <row r="69" customFormat="false" ht="15.6" hidden="false" customHeight="false" outlineLevel="0" collapsed="false">
      <c r="B69" s="67"/>
      <c r="C69" s="1" t="s">
        <v>98</v>
      </c>
      <c r="O69" s="6" t="s">
        <v>43</v>
      </c>
    </row>
    <row r="70" customFormat="false" ht="15.6" hidden="false" customHeight="false" outlineLevel="0" collapsed="false">
      <c r="B70" s="68"/>
      <c r="C70" s="1" t="s">
        <v>99</v>
      </c>
      <c r="F70" s="57"/>
      <c r="G70" s="57"/>
      <c r="H70" s="57"/>
    </row>
    <row r="71" customFormat="false" ht="15.6" hidden="false" customHeight="false" outlineLevel="0" collapsed="false">
      <c r="B71" s="69"/>
      <c r="C71" s="1" t="s">
        <v>100</v>
      </c>
    </row>
  </sheetData>
  <mergeCells count="77">
    <mergeCell ref="A1:R1"/>
    <mergeCell ref="A2:R2"/>
    <mergeCell ref="A3:R3"/>
    <mergeCell ref="A4:R4"/>
    <mergeCell ref="A5:M5"/>
    <mergeCell ref="A6:R6"/>
    <mergeCell ref="A8:R8"/>
    <mergeCell ref="A9:M9"/>
    <mergeCell ref="A10:A12"/>
    <mergeCell ref="B10:D12"/>
    <mergeCell ref="E10:H10"/>
    <mergeCell ref="I10:L10"/>
    <mergeCell ref="M10:R10"/>
    <mergeCell ref="E11:F11"/>
    <mergeCell ref="G11:H11"/>
    <mergeCell ref="I11:J11"/>
    <mergeCell ref="K11:L11"/>
    <mergeCell ref="M11:N11"/>
    <mergeCell ref="O11:P11"/>
    <mergeCell ref="Q11:R11"/>
    <mergeCell ref="B13:D13"/>
    <mergeCell ref="A14:R14"/>
    <mergeCell ref="B15:D15"/>
    <mergeCell ref="B16:D16"/>
    <mergeCell ref="B17:D17"/>
    <mergeCell ref="A18:D18"/>
    <mergeCell ref="A19:R19"/>
    <mergeCell ref="B20:D20"/>
    <mergeCell ref="A21:D21"/>
    <mergeCell ref="A22:R22"/>
    <mergeCell ref="B23:D23"/>
    <mergeCell ref="B24:D24"/>
    <mergeCell ref="B25:D25"/>
    <mergeCell ref="B26:D26"/>
    <mergeCell ref="B27:D27"/>
    <mergeCell ref="B28:D28"/>
    <mergeCell ref="A29:D29"/>
    <mergeCell ref="A35:A37"/>
    <mergeCell ref="B35:D37"/>
    <mergeCell ref="E35:H35"/>
    <mergeCell ref="I35:L35"/>
    <mergeCell ref="M35:R35"/>
    <mergeCell ref="E36:F36"/>
    <mergeCell ref="G36:H36"/>
    <mergeCell ref="I36:J36"/>
    <mergeCell ref="K36:L36"/>
    <mergeCell ref="M36:N36"/>
    <mergeCell ref="O36:P36"/>
    <mergeCell ref="Q36:R36"/>
    <mergeCell ref="B38:D38"/>
    <mergeCell ref="A39:R39"/>
    <mergeCell ref="B40:D40"/>
    <mergeCell ref="C41:D41"/>
    <mergeCell ref="C42:D42"/>
    <mergeCell ref="W42:X42"/>
    <mergeCell ref="C43:D43"/>
    <mergeCell ref="C44:D44"/>
    <mergeCell ref="C45:D45"/>
    <mergeCell ref="B46:D46"/>
    <mergeCell ref="B47:D47"/>
    <mergeCell ref="B48:D48"/>
    <mergeCell ref="B49:D49"/>
    <mergeCell ref="B50:D50"/>
    <mergeCell ref="A51:D51"/>
    <mergeCell ref="A52:R52"/>
    <mergeCell ref="B53:D53"/>
    <mergeCell ref="B56:D56"/>
    <mergeCell ref="C57:D57"/>
    <mergeCell ref="C58:D58"/>
    <mergeCell ref="B59:D59"/>
    <mergeCell ref="A60:D60"/>
    <mergeCell ref="A61:R61"/>
    <mergeCell ref="B62:D62"/>
    <mergeCell ref="B63:D63"/>
    <mergeCell ref="A64:D64"/>
    <mergeCell ref="A65:D65"/>
    <mergeCell ref="A66:D66"/>
  </mergeCells>
  <printOptions headings="false" gridLines="false" gridLinesSet="true" horizontalCentered="false" verticalCentered="false"/>
  <pageMargins left="0.979861111111111" right="0.129861111111111" top="0.652777777777778" bottom="0.45" header="0.340277777777778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9"/>
  <sheetViews>
    <sheetView showFormulas="false" showGridLines="true" showRowColHeaders="true" showZeros="true" rightToLeft="false" tabSelected="false" showOutlineSymbols="true" defaultGridColor="true" view="pageBreakPreview" topLeftCell="C13" colorId="64" zoomScale="80" zoomScaleNormal="95" zoomScalePageLayoutView="80" workbookViewId="0">
      <selection pane="topLeft" activeCell="L22" activeCellId="0" sqref="L22"/>
    </sheetView>
  </sheetViews>
  <sheetFormatPr defaultColWidth="8.9921875" defaultRowHeight="13.8" zeroHeight="false" outlineLevelRow="0" outlineLevelCol="0"/>
  <cols>
    <col collapsed="false" customWidth="true" hidden="false" outlineLevel="0" max="1" min="1" style="70" width="3.19"/>
    <col collapsed="false" customWidth="true" hidden="false" outlineLevel="0" max="2" min="2" style="70" width="37.59"/>
    <col collapsed="false" customWidth="true" hidden="false" outlineLevel="0" max="3" min="3" style="70" width="9.89"/>
    <col collapsed="false" customWidth="true" hidden="false" outlineLevel="0" max="5" min="4" style="70" width="9.49"/>
    <col collapsed="false" customWidth="true" hidden="false" outlineLevel="0" max="6" min="6" style="70" width="11.39"/>
    <col collapsed="false" customWidth="true" hidden="false" outlineLevel="0" max="7" min="7" style="70" width="9.89"/>
    <col collapsed="false" customWidth="true" hidden="false" outlineLevel="0" max="8" min="8" style="70" width="0.89"/>
    <col collapsed="false" customWidth="true" hidden="false" outlineLevel="0" max="9" min="9" style="70" width="3.49"/>
    <col collapsed="false" customWidth="true" hidden="false" outlineLevel="0" max="10" min="10" style="70" width="36.09"/>
    <col collapsed="false" customWidth="true" hidden="false" outlineLevel="0" max="11" min="11" style="70" width="5.89"/>
    <col collapsed="false" customWidth="true" hidden="false" outlineLevel="0" max="12" min="12" style="70" width="8.49"/>
    <col collapsed="false" customWidth="true" hidden="false" outlineLevel="0" max="13" min="13" style="70" width="10.39"/>
    <col collapsed="false" customWidth="true" hidden="false" outlineLevel="0" max="14" min="14" style="70" width="10.09"/>
    <col collapsed="false" customWidth="true" hidden="false" outlineLevel="0" max="15" min="15" style="70" width="9.89"/>
    <col collapsed="false" customWidth="true" hidden="false" outlineLevel="0" max="16" min="16" style="70" width="9.19"/>
    <col collapsed="false" customWidth="false" hidden="false" outlineLevel="0" max="257" min="17" style="70" width="8.99"/>
  </cols>
  <sheetData>
    <row r="1" customFormat="false" ht="18" hidden="false" customHeight="true" outlineLevel="0" collapsed="false">
      <c r="A1" s="71" t="s">
        <v>101</v>
      </c>
      <c r="B1" s="71"/>
      <c r="C1" s="71"/>
      <c r="D1" s="71"/>
      <c r="E1" s="71"/>
      <c r="F1" s="71"/>
      <c r="G1" s="71"/>
      <c r="I1" s="72" t="s">
        <v>102</v>
      </c>
      <c r="J1" s="72"/>
      <c r="K1" s="72"/>
      <c r="L1" s="72"/>
      <c r="M1" s="72"/>
      <c r="N1" s="72"/>
      <c r="O1" s="72"/>
      <c r="P1" s="72"/>
    </row>
    <row r="2" customFormat="false" ht="18" hidden="false" customHeight="true" outlineLevel="0" collapsed="false">
      <c r="A2" s="73" t="s">
        <v>103</v>
      </c>
      <c r="B2" s="73"/>
      <c r="C2" s="73"/>
      <c r="D2" s="73"/>
      <c r="E2" s="73"/>
      <c r="F2" s="73"/>
      <c r="G2" s="73"/>
      <c r="I2" s="74" t="s">
        <v>103</v>
      </c>
      <c r="J2" s="74"/>
      <c r="K2" s="74"/>
      <c r="L2" s="74"/>
      <c r="M2" s="74"/>
      <c r="N2" s="74"/>
      <c r="O2" s="74"/>
      <c r="P2" s="74"/>
    </row>
    <row r="3" customFormat="false" ht="15" hidden="false" customHeight="true" outlineLevel="0" collapsed="false">
      <c r="A3" s="75" t="s">
        <v>104</v>
      </c>
      <c r="B3" s="75"/>
      <c r="C3" s="75"/>
      <c r="D3" s="75"/>
      <c r="E3" s="75"/>
      <c r="F3" s="75"/>
      <c r="G3" s="75"/>
      <c r="I3" s="75" t="s">
        <v>104</v>
      </c>
      <c r="J3" s="75"/>
      <c r="K3" s="75"/>
      <c r="L3" s="75"/>
      <c r="M3" s="75"/>
      <c r="N3" s="75"/>
      <c r="O3" s="75"/>
      <c r="P3" s="75"/>
    </row>
    <row r="4" customFormat="false" ht="27.75" hidden="false" customHeight="true" outlineLevel="0" collapsed="false">
      <c r="A4" s="76" t="s">
        <v>105</v>
      </c>
      <c r="B4" s="76" t="s">
        <v>9</v>
      </c>
      <c r="C4" s="77" t="s">
        <v>106</v>
      </c>
      <c r="D4" s="77"/>
      <c r="E4" s="77" t="s">
        <v>11</v>
      </c>
      <c r="F4" s="77" t="s">
        <v>107</v>
      </c>
      <c r="G4" s="77"/>
      <c r="I4" s="76" t="s">
        <v>105</v>
      </c>
      <c r="J4" s="76" t="s">
        <v>9</v>
      </c>
      <c r="K4" s="76" t="s">
        <v>108</v>
      </c>
      <c r="L4" s="76" t="s">
        <v>109</v>
      </c>
      <c r="M4" s="76" t="s">
        <v>110</v>
      </c>
      <c r="N4" s="76"/>
      <c r="O4" s="77" t="s">
        <v>111</v>
      </c>
      <c r="P4" s="77"/>
    </row>
    <row r="5" customFormat="false" ht="18" hidden="false" customHeight="true" outlineLevel="0" collapsed="false">
      <c r="A5" s="76"/>
      <c r="B5" s="76"/>
      <c r="C5" s="77" t="s">
        <v>6</v>
      </c>
      <c r="D5" s="77" t="s">
        <v>15</v>
      </c>
      <c r="E5" s="77" t="s">
        <v>6</v>
      </c>
      <c r="F5" s="77" t="s">
        <v>6</v>
      </c>
      <c r="G5" s="77" t="s">
        <v>15</v>
      </c>
      <c r="I5" s="76"/>
      <c r="J5" s="76"/>
      <c r="K5" s="76"/>
      <c r="L5" s="76"/>
      <c r="M5" s="76" t="s">
        <v>6</v>
      </c>
      <c r="N5" s="76" t="s">
        <v>15</v>
      </c>
      <c r="O5" s="77" t="s">
        <v>6</v>
      </c>
      <c r="P5" s="77" t="s">
        <v>15</v>
      </c>
    </row>
    <row r="6" customFormat="false" ht="10.5" hidden="false" customHeight="true" outlineLevel="0" collapsed="false">
      <c r="A6" s="78" t="n">
        <v>1</v>
      </c>
      <c r="B6" s="78" t="n">
        <v>2</v>
      </c>
      <c r="C6" s="79" t="n">
        <v>3</v>
      </c>
      <c r="D6" s="79" t="n">
        <v>4</v>
      </c>
      <c r="E6" s="79" t="n">
        <v>5</v>
      </c>
      <c r="F6" s="79" t="n">
        <v>6</v>
      </c>
      <c r="G6" s="79" t="n">
        <v>7</v>
      </c>
      <c r="I6" s="78" t="n">
        <v>1</v>
      </c>
      <c r="J6" s="78" t="n">
        <v>2</v>
      </c>
      <c r="K6" s="78" t="n">
        <v>3</v>
      </c>
      <c r="L6" s="78" t="n">
        <v>4</v>
      </c>
      <c r="M6" s="78" t="n">
        <v>5</v>
      </c>
      <c r="N6" s="78" t="n">
        <v>6</v>
      </c>
      <c r="O6" s="79" t="n">
        <v>7</v>
      </c>
      <c r="P6" s="79" t="n">
        <v>8</v>
      </c>
    </row>
    <row r="7" customFormat="false" ht="15.9" hidden="false" customHeight="true" outlineLevel="0" collapsed="false">
      <c r="A7" s="78" t="n">
        <v>1</v>
      </c>
      <c r="B7" s="80" t="str">
        <f aca="false">J7</f>
        <v>Cumpărarea de teren</v>
      </c>
      <c r="C7" s="81" t="n">
        <f aca="false">O7</f>
        <v>0</v>
      </c>
      <c r="D7" s="81" t="n">
        <f aca="false">ROUND(C7/'Deviz general pe bugete'!$I$7,3)</f>
        <v>0</v>
      </c>
      <c r="E7" s="81" t="n">
        <f aca="false">ROUND(C7*24%,2)</f>
        <v>0</v>
      </c>
      <c r="F7" s="81" t="n">
        <f aca="false">C7+E7</f>
        <v>0</v>
      </c>
      <c r="G7" s="81" t="n">
        <f aca="false">ROUND(F7/'Deviz general pe bugete'!$I$7,3)</f>
        <v>0</v>
      </c>
      <c r="I7" s="78" t="n">
        <v>1</v>
      </c>
      <c r="J7" s="80" t="s">
        <v>112</v>
      </c>
      <c r="K7" s="78" t="s">
        <v>113</v>
      </c>
      <c r="L7" s="82"/>
      <c r="M7" s="83"/>
      <c r="N7" s="84" t="n">
        <f aca="false">ROUND(M7/'Deviz general pe bugete'!$I$7,3)</f>
        <v>0</v>
      </c>
      <c r="O7" s="81" t="n">
        <f aca="false">L7*M7</f>
        <v>0</v>
      </c>
      <c r="P7" s="81" t="n">
        <f aca="false">L7*N7</f>
        <v>0</v>
      </c>
    </row>
    <row r="8" customFormat="false" ht="15.9" hidden="false" customHeight="true" outlineLevel="0" collapsed="false">
      <c r="A8" s="78" t="n">
        <v>2</v>
      </c>
      <c r="B8" s="80" t="str">
        <f aca="false">J8</f>
        <v>Plata concesiunii</v>
      </c>
      <c r="C8" s="81" t="n">
        <f aca="false">O8</f>
        <v>0</v>
      </c>
      <c r="D8" s="81" t="n">
        <f aca="false">ROUND(C8/'Deviz general pe bugete'!$I$7,3)</f>
        <v>0</v>
      </c>
      <c r="E8" s="81" t="n">
        <f aca="false">ROUND(C8*24%,2)</f>
        <v>0</v>
      </c>
      <c r="F8" s="81" t="n">
        <f aca="false">C8+E8</f>
        <v>0</v>
      </c>
      <c r="G8" s="81" t="n">
        <f aca="false">ROUND(F8/'Deviz general pe bugete'!$I$7,3)</f>
        <v>0</v>
      </c>
      <c r="I8" s="78" t="n">
        <v>2</v>
      </c>
      <c r="J8" s="80" t="s">
        <v>114</v>
      </c>
      <c r="K8" s="78" t="s">
        <v>6</v>
      </c>
      <c r="L8" s="82"/>
      <c r="M8" s="83"/>
      <c r="N8" s="84" t="n">
        <f aca="false">ROUND(M8/'Deviz general pe bugete'!$I$7,3)</f>
        <v>0</v>
      </c>
      <c r="O8" s="81" t="n">
        <f aca="false">L8*M8</f>
        <v>0</v>
      </c>
      <c r="P8" s="81" t="n">
        <f aca="false">L8*N8</f>
        <v>0</v>
      </c>
    </row>
    <row r="9" customFormat="false" ht="15.9" hidden="false" customHeight="true" outlineLevel="0" collapsed="false">
      <c r="A9" s="78" t="n">
        <v>3</v>
      </c>
      <c r="B9" s="80" t="str">
        <f aca="false">J9</f>
        <v>Exproprieri</v>
      </c>
      <c r="C9" s="81" t="n">
        <f aca="false">O9</f>
        <v>0</v>
      </c>
      <c r="D9" s="81" t="n">
        <f aca="false">ROUND(C9/'Deviz general pe bugete'!$I$7,3)</f>
        <v>0</v>
      </c>
      <c r="E9" s="81" t="n">
        <f aca="false">ROUND(C9*24%,2)</f>
        <v>0</v>
      </c>
      <c r="F9" s="81" t="n">
        <f aca="false">C9+E9</f>
        <v>0</v>
      </c>
      <c r="G9" s="81" t="n">
        <f aca="false">ROUND(F9/'Deviz general pe bugete'!$I$7,3)</f>
        <v>0</v>
      </c>
      <c r="I9" s="78" t="n">
        <v>3</v>
      </c>
      <c r="J9" s="80" t="s">
        <v>115</v>
      </c>
      <c r="K9" s="78" t="s">
        <v>113</v>
      </c>
      <c r="L9" s="82"/>
      <c r="M9" s="82"/>
      <c r="N9" s="84" t="n">
        <f aca="false">ROUND(M9/'Deviz general pe bugete'!$I$7,3)</f>
        <v>0</v>
      </c>
      <c r="O9" s="81" t="n">
        <f aca="false">L9*M9</f>
        <v>0</v>
      </c>
      <c r="P9" s="81" t="n">
        <f aca="false">L9*N9</f>
        <v>0</v>
      </c>
    </row>
    <row r="10" customFormat="false" ht="15.9" hidden="false" customHeight="true" outlineLevel="0" collapsed="false">
      <c r="A10" s="78" t="n">
        <v>4</v>
      </c>
      <c r="B10" s="80" t="str">
        <f aca="false">J10</f>
        <v>Despăgubiri</v>
      </c>
      <c r="C10" s="81" t="n">
        <f aca="false">O10</f>
        <v>0</v>
      </c>
      <c r="D10" s="81" t="n">
        <f aca="false">ROUND(C10/'Deviz general pe bugete'!$I$7,3)</f>
        <v>0</v>
      </c>
      <c r="E10" s="81" t="n">
        <f aca="false">ROUND(C10*24%,2)</f>
        <v>0</v>
      </c>
      <c r="F10" s="81" t="n">
        <f aca="false">C10+E10</f>
        <v>0</v>
      </c>
      <c r="G10" s="81" t="n">
        <f aca="false">ROUND(F10/'Deviz general pe bugete'!$I$7,3)</f>
        <v>0</v>
      </c>
      <c r="I10" s="78" t="n">
        <v>4</v>
      </c>
      <c r="J10" s="80" t="s">
        <v>116</v>
      </c>
      <c r="K10" s="78" t="s">
        <v>6</v>
      </c>
      <c r="L10" s="82"/>
      <c r="M10" s="83"/>
      <c r="N10" s="84" t="n">
        <f aca="false">ROUND(M10/'Deviz general pe bugete'!$I$7,3)</f>
        <v>0</v>
      </c>
      <c r="O10" s="81" t="n">
        <f aca="false">L10*M10</f>
        <v>0</v>
      </c>
      <c r="P10" s="81" t="n">
        <f aca="false">L10*N10</f>
        <v>0</v>
      </c>
    </row>
    <row r="11" customFormat="false" ht="15.9" hidden="false" customHeight="true" outlineLevel="0" collapsed="false">
      <c r="A11" s="78" t="n">
        <v>5</v>
      </c>
      <c r="B11" s="80" t="str">
        <f aca="false">J11</f>
        <v>Schimbare regim juridic al terenului</v>
      </c>
      <c r="C11" s="81" t="n">
        <f aca="false">O11</f>
        <v>0</v>
      </c>
      <c r="D11" s="81" t="n">
        <f aca="false">ROUND(C11/'Deviz general pe bugete'!$I$7,3)</f>
        <v>0</v>
      </c>
      <c r="E11" s="81" t="n">
        <f aca="false">ROUND(C11*24%,2)</f>
        <v>0</v>
      </c>
      <c r="F11" s="81" t="n">
        <f aca="false">C11+E11</f>
        <v>0</v>
      </c>
      <c r="G11" s="81" t="n">
        <f aca="false">ROUND(F11/'Deviz general pe bugete'!$I$7,3)</f>
        <v>0</v>
      </c>
      <c r="I11" s="78" t="n">
        <v>5</v>
      </c>
      <c r="J11" s="80" t="s">
        <v>117</v>
      </c>
      <c r="K11" s="78" t="s">
        <v>113</v>
      </c>
      <c r="L11" s="82"/>
      <c r="M11" s="83"/>
      <c r="N11" s="84" t="n">
        <f aca="false">ROUND(M11/'Deviz general pe bugete'!$I$7,3)</f>
        <v>0</v>
      </c>
      <c r="O11" s="81" t="n">
        <f aca="false">L11*M11</f>
        <v>0</v>
      </c>
      <c r="P11" s="81" t="n">
        <f aca="false">L11*N11</f>
        <v>0</v>
      </c>
    </row>
    <row r="12" customFormat="false" ht="30" hidden="false" customHeight="true" outlineLevel="0" collapsed="false">
      <c r="A12" s="78" t="n">
        <v>6</v>
      </c>
      <c r="B12" s="80" t="str">
        <f aca="false">J12</f>
        <v>Scoaterea temporară sau definitivă din circuitul agricol</v>
      </c>
      <c r="C12" s="81" t="n">
        <f aca="false">O12</f>
        <v>0</v>
      </c>
      <c r="D12" s="81" t="n">
        <f aca="false">ROUND(C12/'Deviz general pe bugete'!$I$7,3)</f>
        <v>0</v>
      </c>
      <c r="E12" s="81" t="n">
        <f aca="false">ROUND(C12*24%,2)</f>
        <v>0</v>
      </c>
      <c r="F12" s="81" t="n">
        <f aca="false">C12+E12</f>
        <v>0</v>
      </c>
      <c r="G12" s="81" t="n">
        <f aca="false">ROUND(F12/'Deviz general pe bugete'!$I$7,3)</f>
        <v>0</v>
      </c>
      <c r="I12" s="78" t="n">
        <v>6</v>
      </c>
      <c r="J12" s="80" t="s">
        <v>118</v>
      </c>
      <c r="K12" s="78" t="s">
        <v>113</v>
      </c>
      <c r="L12" s="82"/>
      <c r="M12" s="83"/>
      <c r="N12" s="84" t="n">
        <f aca="false">ROUND(M12/'Deviz general pe bugete'!$I$7,3)</f>
        <v>0</v>
      </c>
      <c r="O12" s="81" t="n">
        <f aca="false">L12*M12</f>
        <v>0</v>
      </c>
      <c r="P12" s="81" t="n">
        <f aca="false">L12*N12</f>
        <v>0</v>
      </c>
    </row>
    <row r="13" customFormat="false" ht="15.9" hidden="false" customHeight="true" outlineLevel="0" collapsed="false">
      <c r="A13" s="85" t="s">
        <v>119</v>
      </c>
      <c r="B13" s="85"/>
      <c r="C13" s="86" t="n">
        <f aca="false">SUM(C7:C12)</f>
        <v>0</v>
      </c>
      <c r="D13" s="86" t="n">
        <f aca="false">ROUND(C13/'Deviz general pe bugete'!$I$7,3)</f>
        <v>0</v>
      </c>
      <c r="E13" s="86" t="n">
        <f aca="false">SUM(E7:E12)</f>
        <v>0</v>
      </c>
      <c r="F13" s="86" t="n">
        <f aca="false">SUM(F7:F12)</f>
        <v>0</v>
      </c>
      <c r="G13" s="86" t="n">
        <f aca="false">ROUND(F13/'Deviz general pe bugete'!$I$7,3)</f>
        <v>0</v>
      </c>
      <c r="I13" s="85" t="s">
        <v>120</v>
      </c>
      <c r="J13" s="85"/>
      <c r="K13" s="85"/>
      <c r="L13" s="85"/>
      <c r="M13" s="85"/>
      <c r="N13" s="85"/>
      <c r="O13" s="86" t="n">
        <f aca="false">SUM(O7:O12)</f>
        <v>0</v>
      </c>
      <c r="P13" s="86" t="n">
        <f aca="false">ROUND(O13/'Deviz general pe bugete'!$I$7,3)</f>
        <v>0</v>
      </c>
    </row>
    <row r="14" customFormat="false" ht="15.9" hidden="false" customHeight="true" outlineLevel="0" collapsed="false">
      <c r="A14" s="87"/>
      <c r="B14" s="87"/>
      <c r="C14" s="88"/>
      <c r="D14" s="88"/>
      <c r="E14" s="88"/>
      <c r="F14" s="88"/>
      <c r="G14" s="88"/>
      <c r="I14" s="85" t="s">
        <v>11</v>
      </c>
      <c r="J14" s="85"/>
      <c r="K14" s="85"/>
      <c r="L14" s="85"/>
      <c r="M14" s="85"/>
      <c r="N14" s="85"/>
      <c r="O14" s="86" t="n">
        <f aca="false">ROUND(O13*24%,2)</f>
        <v>0</v>
      </c>
      <c r="P14" s="86" t="n">
        <f aca="false">ROUND(P13*24%,3)</f>
        <v>0</v>
      </c>
    </row>
    <row r="15" customFormat="false" ht="15.9" hidden="false" customHeight="true" outlineLevel="0" collapsed="false">
      <c r="A15" s="89"/>
      <c r="B15" s="89"/>
      <c r="C15" s="90"/>
      <c r="D15" s="88"/>
      <c r="E15" s="88"/>
      <c r="F15" s="88"/>
      <c r="G15" s="88"/>
      <c r="I15" s="91" t="s">
        <v>121</v>
      </c>
      <c r="J15" s="91"/>
      <c r="K15" s="91"/>
      <c r="L15" s="91"/>
      <c r="M15" s="91"/>
      <c r="N15" s="91"/>
      <c r="O15" s="92" t="n">
        <f aca="false">SUM(O13:O14)</f>
        <v>0</v>
      </c>
      <c r="P15" s="86" t="n">
        <f aca="false">ROUND(O15/'Deviz general pe bugete'!$I$7,3)</f>
        <v>0</v>
      </c>
    </row>
    <row r="16" customFormat="false" ht="9.75" hidden="false" customHeight="true" outlineLevel="0" collapsed="false">
      <c r="A16" s="89"/>
      <c r="B16" s="89"/>
      <c r="C16" s="89"/>
      <c r="D16" s="93"/>
      <c r="E16" s="93"/>
      <c r="F16" s="93"/>
      <c r="G16" s="93"/>
      <c r="H16" s="94"/>
      <c r="I16" s="89"/>
      <c r="J16" s="89"/>
      <c r="K16" s="89"/>
      <c r="L16" s="89"/>
      <c r="M16" s="89"/>
      <c r="N16" s="89"/>
      <c r="O16" s="89"/>
      <c r="P16" s="93"/>
    </row>
    <row r="17" customFormat="false" ht="15.9" hidden="false" customHeight="true" outlineLevel="0" collapsed="false">
      <c r="A17" s="75" t="s">
        <v>122</v>
      </c>
      <c r="B17" s="75"/>
      <c r="C17" s="75"/>
      <c r="D17" s="75"/>
      <c r="E17" s="75"/>
      <c r="F17" s="75"/>
      <c r="G17" s="75"/>
      <c r="H17" s="94"/>
      <c r="I17" s="75" t="s">
        <v>122</v>
      </c>
      <c r="J17" s="75"/>
      <c r="K17" s="75"/>
      <c r="L17" s="75"/>
      <c r="M17" s="75"/>
      <c r="N17" s="75"/>
      <c r="O17" s="75"/>
      <c r="P17" s="75"/>
    </row>
    <row r="18" customFormat="false" ht="29.25" hidden="false" customHeight="true" outlineLevel="0" collapsed="false">
      <c r="A18" s="76" t="s">
        <v>105</v>
      </c>
      <c r="B18" s="76" t="s">
        <v>9</v>
      </c>
      <c r="C18" s="77" t="s">
        <v>123</v>
      </c>
      <c r="D18" s="77"/>
      <c r="E18" s="77" t="s">
        <v>11</v>
      </c>
      <c r="F18" s="77" t="s">
        <v>124</v>
      </c>
      <c r="G18" s="77"/>
      <c r="H18" s="94"/>
      <c r="I18" s="76" t="s">
        <v>105</v>
      </c>
      <c r="J18" s="76" t="s">
        <v>9</v>
      </c>
      <c r="K18" s="76" t="s">
        <v>108</v>
      </c>
      <c r="L18" s="76" t="s">
        <v>109</v>
      </c>
      <c r="M18" s="76" t="s">
        <v>110</v>
      </c>
      <c r="N18" s="76"/>
      <c r="O18" s="77" t="s">
        <v>111</v>
      </c>
      <c r="P18" s="77"/>
    </row>
    <row r="19" customFormat="false" ht="18" hidden="false" customHeight="true" outlineLevel="0" collapsed="false">
      <c r="A19" s="76"/>
      <c r="B19" s="76"/>
      <c r="C19" s="77" t="s">
        <v>6</v>
      </c>
      <c r="D19" s="77" t="s">
        <v>15</v>
      </c>
      <c r="E19" s="77" t="s">
        <v>6</v>
      </c>
      <c r="F19" s="77" t="s">
        <v>6</v>
      </c>
      <c r="G19" s="77" t="s">
        <v>15</v>
      </c>
      <c r="H19" s="94"/>
      <c r="I19" s="76"/>
      <c r="J19" s="76"/>
      <c r="K19" s="76"/>
      <c r="L19" s="76"/>
      <c r="M19" s="76" t="s">
        <v>6</v>
      </c>
      <c r="N19" s="76" t="s">
        <v>15</v>
      </c>
      <c r="O19" s="77" t="s">
        <v>6</v>
      </c>
      <c r="P19" s="77" t="s">
        <v>15</v>
      </c>
    </row>
    <row r="20" customFormat="false" ht="10.5" hidden="false" customHeight="true" outlineLevel="0" collapsed="false">
      <c r="A20" s="78" t="n">
        <v>1</v>
      </c>
      <c r="B20" s="78" t="n">
        <v>2</v>
      </c>
      <c r="C20" s="79" t="n">
        <v>3</v>
      </c>
      <c r="D20" s="79" t="n">
        <v>4</v>
      </c>
      <c r="E20" s="79" t="n">
        <v>5</v>
      </c>
      <c r="F20" s="79" t="n">
        <v>6</v>
      </c>
      <c r="G20" s="79" t="n">
        <v>7</v>
      </c>
      <c r="H20" s="94"/>
      <c r="I20" s="78" t="n">
        <v>1</v>
      </c>
      <c r="J20" s="78" t="n">
        <v>2</v>
      </c>
      <c r="K20" s="78" t="n">
        <v>3</v>
      </c>
      <c r="L20" s="78" t="n">
        <v>4</v>
      </c>
      <c r="M20" s="78" t="n">
        <v>5</v>
      </c>
      <c r="N20" s="78" t="n">
        <v>6</v>
      </c>
      <c r="O20" s="79" t="n">
        <v>7</v>
      </c>
      <c r="P20" s="79" t="n">
        <v>8</v>
      </c>
    </row>
    <row r="21" customFormat="false" ht="15.9" hidden="false" customHeight="true" outlineLevel="0" collapsed="false">
      <c r="A21" s="78" t="n">
        <v>1</v>
      </c>
      <c r="B21" s="80" t="str">
        <f aca="false">J21</f>
        <v>Demolări, demontări, dezafectări</v>
      </c>
      <c r="C21" s="81"/>
      <c r="D21" s="81" t="n">
        <f aca="false">ROUND(C21/'Deviz general pe bugete'!$I$7,3)</f>
        <v>0</v>
      </c>
      <c r="E21" s="81" t="n">
        <f aca="false">ROUND(C21*24%,2)</f>
        <v>0</v>
      </c>
      <c r="F21" s="81" t="n">
        <f aca="false">C21+E21</f>
        <v>0</v>
      </c>
      <c r="G21" s="81" t="n">
        <f aca="false">ROUND(F21/'Deviz general pe bugete'!$I$7,3)</f>
        <v>0</v>
      </c>
      <c r="H21" s="94"/>
      <c r="I21" s="78" t="n">
        <v>1</v>
      </c>
      <c r="J21" s="80" t="s">
        <v>125</v>
      </c>
      <c r="K21" s="78" t="s">
        <v>126</v>
      </c>
      <c r="L21" s="82"/>
      <c r="M21" s="82"/>
      <c r="N21" s="84" t="n">
        <f aca="false">ROUND(M21/'Deviz general pe bugete'!$I$7,3)</f>
        <v>0</v>
      </c>
      <c r="O21" s="81" t="n">
        <f aca="false">L21*M21</f>
        <v>0</v>
      </c>
      <c r="P21" s="81" t="n">
        <f aca="false">L21*N21</f>
        <v>0</v>
      </c>
    </row>
    <row r="22" customFormat="false" ht="15.9" hidden="false" customHeight="true" outlineLevel="0" collapsed="false">
      <c r="A22" s="78" t="n">
        <v>2</v>
      </c>
      <c r="B22" s="80" t="str">
        <f aca="false">J22</f>
        <v>Defrişări arbori</v>
      </c>
      <c r="C22" s="81" t="n">
        <f aca="false">O22</f>
        <v>0</v>
      </c>
      <c r="D22" s="81" t="n">
        <f aca="false">ROUND(C22/'Deviz general pe bugete'!$I$7,3)</f>
        <v>0</v>
      </c>
      <c r="E22" s="81" t="n">
        <f aca="false">ROUND(C22*24%,2)</f>
        <v>0</v>
      </c>
      <c r="F22" s="81" t="n">
        <f aca="false">C22+E22</f>
        <v>0</v>
      </c>
      <c r="G22" s="81" t="n">
        <f aca="false">ROUND(F22/'Deviz general pe bugete'!$I$7,3)</f>
        <v>0</v>
      </c>
      <c r="H22" s="94"/>
      <c r="I22" s="78" t="n">
        <v>2</v>
      </c>
      <c r="J22" s="80" t="s">
        <v>127</v>
      </c>
      <c r="K22" s="78" t="s">
        <v>128</v>
      </c>
      <c r="L22" s="82"/>
      <c r="M22" s="82"/>
      <c r="N22" s="84" t="n">
        <f aca="false">ROUND(M22/'Deviz general pe bugete'!$I$7,3)</f>
        <v>0</v>
      </c>
      <c r="O22" s="81" t="n">
        <f aca="false">L22*M22</f>
        <v>0</v>
      </c>
      <c r="P22" s="81" t="n">
        <f aca="false">L22*N22</f>
        <v>0</v>
      </c>
    </row>
    <row r="23" customFormat="false" ht="15.9" hidden="false" customHeight="true" outlineLevel="0" collapsed="false">
      <c r="A23" s="78" t="n">
        <v>3</v>
      </c>
      <c r="B23" s="80" t="str">
        <f aca="false">J23</f>
        <v>Evacuări materiale rezultate</v>
      </c>
      <c r="C23" s="81" t="n">
        <f aca="false">O23</f>
        <v>0</v>
      </c>
      <c r="D23" s="81" t="n">
        <f aca="false">ROUND(C23/'Deviz general pe bugete'!$I$7,3)</f>
        <v>0</v>
      </c>
      <c r="E23" s="81" t="n">
        <f aca="false">ROUND(C23*24%,2)</f>
        <v>0</v>
      </c>
      <c r="F23" s="81" t="n">
        <f aca="false">C23+E23</f>
        <v>0</v>
      </c>
      <c r="G23" s="81" t="n">
        <f aca="false">ROUND(F23/'Deviz general pe bugete'!$I$7,3)</f>
        <v>0</v>
      </c>
      <c r="H23" s="94"/>
      <c r="I23" s="78" t="n">
        <v>3</v>
      </c>
      <c r="J23" s="80" t="s">
        <v>129</v>
      </c>
      <c r="K23" s="78" t="s">
        <v>6</v>
      </c>
      <c r="L23" s="82"/>
      <c r="M23" s="82"/>
      <c r="N23" s="84"/>
      <c r="O23" s="81"/>
      <c r="P23" s="81"/>
    </row>
    <row r="24" customFormat="false" ht="15.9" hidden="false" customHeight="true" outlineLevel="0" collapsed="false">
      <c r="A24" s="78" t="n">
        <v>4</v>
      </c>
      <c r="B24" s="80" t="str">
        <f aca="false">J24</f>
        <v>Devieri reţea apă-canal</v>
      </c>
      <c r="C24" s="81" t="n">
        <f aca="false">O24</f>
        <v>0</v>
      </c>
      <c r="D24" s="81" t="n">
        <f aca="false">ROUND(C24/'Deviz general pe bugete'!$I$7,3)</f>
        <v>0</v>
      </c>
      <c r="E24" s="81" t="n">
        <f aca="false">ROUND(C24*24%,2)</f>
        <v>0</v>
      </c>
      <c r="F24" s="81" t="n">
        <f aca="false">C24+E24</f>
        <v>0</v>
      </c>
      <c r="G24" s="81" t="n">
        <f aca="false">ROUND(F24/'Deviz general pe bugete'!$I$7,3)</f>
        <v>0</v>
      </c>
      <c r="H24" s="94"/>
      <c r="I24" s="78" t="n">
        <v>4</v>
      </c>
      <c r="J24" s="80" t="s">
        <v>130</v>
      </c>
      <c r="K24" s="78" t="s">
        <v>126</v>
      </c>
      <c r="L24" s="82"/>
      <c r="M24" s="82"/>
      <c r="N24" s="84" t="n">
        <f aca="false">ROUND(M24/'Deviz general pe bugete'!$I$7,3)</f>
        <v>0</v>
      </c>
      <c r="O24" s="81" t="n">
        <f aca="false">L24*M24</f>
        <v>0</v>
      </c>
      <c r="P24" s="81" t="n">
        <f aca="false">L24*N24</f>
        <v>0</v>
      </c>
    </row>
    <row r="25" customFormat="false" ht="15.9" hidden="false" customHeight="true" outlineLevel="0" collapsed="false">
      <c r="A25" s="78" t="n">
        <v>5</v>
      </c>
      <c r="B25" s="80" t="str">
        <f aca="false">J25</f>
        <v>Devieri reţele electrice</v>
      </c>
      <c r="C25" s="81" t="n">
        <f aca="false">O25</f>
        <v>0</v>
      </c>
      <c r="D25" s="81" t="n">
        <f aca="false">ROUND(C25/'Deviz general pe bugete'!$I$7,3)</f>
        <v>0</v>
      </c>
      <c r="E25" s="81" t="n">
        <f aca="false">ROUND(C25*24%,2)</f>
        <v>0</v>
      </c>
      <c r="F25" s="81" t="n">
        <f aca="false">C25+E25</f>
        <v>0</v>
      </c>
      <c r="G25" s="81" t="n">
        <f aca="false">ROUND(F25/'Deviz general pe bugete'!$I$7,3)</f>
        <v>0</v>
      </c>
      <c r="H25" s="94"/>
      <c r="I25" s="78" t="n">
        <v>5</v>
      </c>
      <c r="J25" s="80" t="s">
        <v>131</v>
      </c>
      <c r="K25" s="78" t="s">
        <v>126</v>
      </c>
      <c r="L25" s="82"/>
      <c r="M25" s="82"/>
      <c r="N25" s="84" t="n">
        <f aca="false">ROUND(M25/'Deviz general pe bugete'!$I$7,3)</f>
        <v>0</v>
      </c>
      <c r="O25" s="81" t="n">
        <f aca="false">L25*M25</f>
        <v>0</v>
      </c>
      <c r="P25" s="81" t="n">
        <f aca="false">L25*N25</f>
        <v>0</v>
      </c>
    </row>
    <row r="26" customFormat="false" ht="15.9" hidden="false" customHeight="true" outlineLevel="0" collapsed="false">
      <c r="A26" s="78" t="n">
        <v>6</v>
      </c>
      <c r="B26" s="80" t="str">
        <f aca="false">J26</f>
        <v>Devieri reţele gaze</v>
      </c>
      <c r="C26" s="81" t="n">
        <f aca="false">O26</f>
        <v>0</v>
      </c>
      <c r="D26" s="81" t="n">
        <f aca="false">ROUND(C26/'Deviz general pe bugete'!$I$7,3)</f>
        <v>0</v>
      </c>
      <c r="E26" s="81" t="n">
        <f aca="false">ROUND(C26*24%,2)</f>
        <v>0</v>
      </c>
      <c r="F26" s="81" t="n">
        <f aca="false">C26+E26</f>
        <v>0</v>
      </c>
      <c r="G26" s="81" t="n">
        <f aca="false">ROUND(F26/'Deviz general pe bugete'!$I$7,3)</f>
        <v>0</v>
      </c>
      <c r="H26" s="94"/>
      <c r="I26" s="78" t="n">
        <v>6</v>
      </c>
      <c r="J26" s="80" t="s">
        <v>132</v>
      </c>
      <c r="L26" s="82"/>
      <c r="M26" s="82"/>
      <c r="N26" s="84" t="n">
        <f aca="false">ROUND(M26/'Deviz general pe bugete'!$I$7,3)</f>
        <v>0</v>
      </c>
      <c r="O26" s="81" t="n">
        <f aca="false">L26*M26</f>
        <v>0</v>
      </c>
      <c r="P26" s="81" t="n">
        <f aca="false">L26*N26</f>
        <v>0</v>
      </c>
    </row>
    <row r="27" customFormat="false" ht="15.9" hidden="false" customHeight="true" outlineLevel="0" collapsed="false">
      <c r="A27" s="78" t="n">
        <v>7</v>
      </c>
      <c r="B27" s="80" t="str">
        <f aca="false">J27</f>
        <v>Devieri reţele de telecomunicaţii</v>
      </c>
      <c r="C27" s="81" t="n">
        <f aca="false">O27</f>
        <v>0</v>
      </c>
      <c r="D27" s="81" t="n">
        <f aca="false">ROUND(C27/'Deviz general pe bugete'!$I$7,3)</f>
        <v>0</v>
      </c>
      <c r="E27" s="81" t="n">
        <f aca="false">ROUND(C27*24%,2)</f>
        <v>0</v>
      </c>
      <c r="F27" s="81" t="n">
        <f aca="false">C27+E27</f>
        <v>0</v>
      </c>
      <c r="G27" s="81" t="n">
        <f aca="false">ROUND(F27/'Deviz general pe bugete'!$I$7,3)</f>
        <v>0</v>
      </c>
      <c r="H27" s="94"/>
      <c r="I27" s="78" t="n">
        <v>7</v>
      </c>
      <c r="J27" s="80" t="s">
        <v>133</v>
      </c>
      <c r="K27" s="78" t="s">
        <v>126</v>
      </c>
      <c r="L27" s="82"/>
      <c r="M27" s="82"/>
      <c r="N27" s="84" t="n">
        <f aca="false">ROUND(M27/'Deviz general pe bugete'!$I$7,3)</f>
        <v>0</v>
      </c>
      <c r="O27" s="81" t="n">
        <f aca="false">L27*M27</f>
        <v>0</v>
      </c>
      <c r="P27" s="81" t="n">
        <f aca="false">L27*N27</f>
        <v>0</v>
      </c>
    </row>
    <row r="28" customFormat="false" ht="15.9" hidden="false" customHeight="true" outlineLevel="0" collapsed="false">
      <c r="A28" s="78" t="n">
        <v>8</v>
      </c>
      <c r="B28" s="80" t="str">
        <f aca="false">J28</f>
        <v>Sistematizări pe verticelă</v>
      </c>
      <c r="C28" s="81" t="n">
        <f aca="false">O28</f>
        <v>0</v>
      </c>
      <c r="D28" s="81" t="n">
        <f aca="false">ROUND(C28/'Deviz general pe bugete'!$I$7,3)</f>
        <v>0</v>
      </c>
      <c r="E28" s="81" t="n">
        <f aca="false">ROUND(C28*24%,2)</f>
        <v>0</v>
      </c>
      <c r="F28" s="81" t="n">
        <f aca="false">C28+E28</f>
        <v>0</v>
      </c>
      <c r="G28" s="81" t="n">
        <f aca="false">ROUND(F28/'Deviz general pe bugete'!$I$7,3)</f>
        <v>0</v>
      </c>
      <c r="H28" s="94"/>
      <c r="I28" s="78" t="n">
        <v>8</v>
      </c>
      <c r="J28" s="80" t="s">
        <v>134</v>
      </c>
      <c r="K28" s="78" t="s">
        <v>113</v>
      </c>
      <c r="L28" s="82"/>
      <c r="M28" s="82"/>
      <c r="N28" s="84" t="n">
        <f aca="false">ROUND(M28/'Deviz general pe bugete'!$I$7,3)</f>
        <v>0</v>
      </c>
      <c r="O28" s="81" t="n">
        <f aca="false">L28*M28</f>
        <v>0</v>
      </c>
      <c r="P28" s="81" t="n">
        <f aca="false">L28*N28</f>
        <v>0</v>
      </c>
    </row>
    <row r="29" customFormat="false" ht="15.9" hidden="false" customHeight="true" outlineLevel="0" collapsed="false">
      <c r="A29" s="78" t="n">
        <v>9</v>
      </c>
      <c r="B29" s="80" t="str">
        <f aca="false">J29</f>
        <v>Drenaje</v>
      </c>
      <c r="C29" s="81" t="n">
        <f aca="false">O29</f>
        <v>0</v>
      </c>
      <c r="D29" s="81" t="n">
        <f aca="false">ROUND(C29/'Deviz general pe bugete'!$I$7,3)</f>
        <v>0</v>
      </c>
      <c r="E29" s="81" t="n">
        <f aca="false">ROUND(C29*24%,2)</f>
        <v>0</v>
      </c>
      <c r="F29" s="81" t="n">
        <f aca="false">C29+E29</f>
        <v>0</v>
      </c>
      <c r="G29" s="81" t="n">
        <f aca="false">ROUND(F29/'Deviz general pe bugete'!$I$7,3)</f>
        <v>0</v>
      </c>
      <c r="H29" s="94"/>
      <c r="I29" s="78" t="n">
        <v>9</v>
      </c>
      <c r="J29" s="80" t="s">
        <v>135</v>
      </c>
      <c r="K29" s="78" t="s">
        <v>126</v>
      </c>
      <c r="L29" s="82"/>
      <c r="M29" s="82"/>
      <c r="N29" s="84" t="n">
        <f aca="false">ROUND(M29/'Deviz general pe bugete'!$I$7,3)</f>
        <v>0</v>
      </c>
      <c r="O29" s="81" t="n">
        <f aca="false">L29*M29</f>
        <v>0</v>
      </c>
      <c r="P29" s="81" t="n">
        <f aca="false">L29*N29</f>
        <v>0</v>
      </c>
    </row>
    <row r="30" customFormat="false" ht="30" hidden="false" customHeight="true" outlineLevel="0" collapsed="false">
      <c r="A30" s="78" t="n">
        <v>10</v>
      </c>
      <c r="B30" s="80" t="str">
        <f aca="false">J30</f>
        <v>Epuismente (exclusiv cele aferente lucrărilor de bază)</v>
      </c>
      <c r="C30" s="81" t="n">
        <f aca="false">O30</f>
        <v>0</v>
      </c>
      <c r="D30" s="81" t="n">
        <f aca="false">ROUND(C30/'Deviz general pe bugete'!$I$7,3)</f>
        <v>0</v>
      </c>
      <c r="E30" s="81" t="n">
        <f aca="false">ROUND(C30*24%,2)</f>
        <v>0</v>
      </c>
      <c r="F30" s="81" t="n">
        <f aca="false">C30+E30</f>
        <v>0</v>
      </c>
      <c r="G30" s="81" t="n">
        <f aca="false">ROUND(F30/'Deviz general pe bugete'!$I$7,3)</f>
        <v>0</v>
      </c>
      <c r="H30" s="94"/>
      <c r="I30" s="78" t="n">
        <v>10</v>
      </c>
      <c r="J30" s="80" t="s">
        <v>136</v>
      </c>
      <c r="K30" s="78" t="s">
        <v>137</v>
      </c>
      <c r="L30" s="82"/>
      <c r="M30" s="82"/>
      <c r="N30" s="84" t="n">
        <f aca="false">ROUND(M30/'Deviz general pe bugete'!$I$7,3)</f>
        <v>0</v>
      </c>
      <c r="O30" s="81" t="n">
        <f aca="false">L30*M30</f>
        <v>0</v>
      </c>
      <c r="P30" s="81" t="n">
        <f aca="false">L30*N30</f>
        <v>0</v>
      </c>
    </row>
    <row r="31" customFormat="false" ht="15.9" hidden="false" customHeight="true" outlineLevel="0" collapsed="false">
      <c r="A31" s="78" t="n">
        <v>11</v>
      </c>
      <c r="B31" s="80" t="str">
        <f aca="false">J31</f>
        <v>Devieri cursuri de apă</v>
      </c>
      <c r="C31" s="81" t="n">
        <f aca="false">O31</f>
        <v>0</v>
      </c>
      <c r="D31" s="81" t="n">
        <f aca="false">ROUND(C31/'Deviz general pe bugete'!$I$7,3)</f>
        <v>0</v>
      </c>
      <c r="E31" s="81" t="n">
        <f aca="false">ROUND(C31*24%,2)</f>
        <v>0</v>
      </c>
      <c r="F31" s="81" t="n">
        <f aca="false">C31+E31</f>
        <v>0</v>
      </c>
      <c r="G31" s="81" t="n">
        <f aca="false">ROUND(F31/'Deviz general pe bugete'!$I$7,3)</f>
        <v>0</v>
      </c>
      <c r="H31" s="94"/>
      <c r="I31" s="78" t="n">
        <v>11</v>
      </c>
      <c r="J31" s="80" t="s">
        <v>138</v>
      </c>
      <c r="K31" s="78" t="s">
        <v>139</v>
      </c>
      <c r="L31" s="82"/>
      <c r="M31" s="82"/>
      <c r="N31" s="84" t="n">
        <f aca="false">ROUND(M31/'Deviz general pe bugete'!$I$7,3)</f>
        <v>0</v>
      </c>
      <c r="O31" s="81" t="n">
        <f aca="false">L31*M31</f>
        <v>0</v>
      </c>
      <c r="P31" s="81" t="n">
        <f aca="false">L31*N31</f>
        <v>0</v>
      </c>
    </row>
    <row r="32" customFormat="false" ht="15.9" hidden="false" customHeight="true" outlineLevel="0" collapsed="false">
      <c r="A32" s="78" t="n">
        <v>12</v>
      </c>
      <c r="B32" s="80" t="str">
        <f aca="false">J32</f>
        <v>Strămutări de localităţi sau monumente istorice</v>
      </c>
      <c r="C32" s="81" t="n">
        <f aca="false">O32</f>
        <v>0</v>
      </c>
      <c r="D32" s="81" t="n">
        <f aca="false">ROUND(C32/'Deviz general pe bugete'!$I$7,3)</f>
        <v>0</v>
      </c>
      <c r="E32" s="81" t="n">
        <f aca="false">ROUND(C32*24%,2)</f>
        <v>0</v>
      </c>
      <c r="F32" s="81" t="n">
        <f aca="false">C32+E32</f>
        <v>0</v>
      </c>
      <c r="G32" s="81" t="n">
        <f aca="false">ROUND(F32/'Deviz general pe bugete'!$I$7,3)</f>
        <v>0</v>
      </c>
      <c r="I32" s="78" t="n">
        <v>12</v>
      </c>
      <c r="J32" s="80" t="s">
        <v>140</v>
      </c>
      <c r="K32" s="78" t="s">
        <v>6</v>
      </c>
      <c r="L32" s="82"/>
      <c r="M32" s="82"/>
      <c r="N32" s="84" t="n">
        <f aca="false">ROUND(M32/'Deviz general pe bugete'!$I$7,3)</f>
        <v>0</v>
      </c>
      <c r="O32" s="81" t="n">
        <f aca="false">L32*M32</f>
        <v>0</v>
      </c>
      <c r="P32" s="81" t="n">
        <f aca="false">L32*N32</f>
        <v>0</v>
      </c>
    </row>
    <row r="33" customFormat="false" ht="15.9" hidden="false" customHeight="true" outlineLevel="0" collapsed="false">
      <c r="A33" s="85" t="s">
        <v>141</v>
      </c>
      <c r="B33" s="85"/>
      <c r="C33" s="86" t="n">
        <f aca="false">SUM(C21:C32)</f>
        <v>0</v>
      </c>
      <c r="D33" s="86" t="n">
        <f aca="false">ROUND(C33/'Deviz general pe bugete'!$I$7,3)</f>
        <v>0</v>
      </c>
      <c r="E33" s="86" t="n">
        <f aca="false">SUM(E21:E32)</f>
        <v>0</v>
      </c>
      <c r="F33" s="86" t="n">
        <f aca="false">SUM(F21:F32)</f>
        <v>0</v>
      </c>
      <c r="G33" s="86" t="n">
        <f aca="false">ROUND(F33/'Deviz general pe bugete'!$I$7,3)</f>
        <v>0</v>
      </c>
      <c r="I33" s="85" t="s">
        <v>142</v>
      </c>
      <c r="J33" s="85"/>
      <c r="K33" s="85"/>
      <c r="L33" s="85"/>
      <c r="M33" s="85"/>
      <c r="N33" s="85"/>
      <c r="O33" s="86" t="n">
        <f aca="false">SUM(O21:O32)</f>
        <v>0</v>
      </c>
      <c r="P33" s="86" t="n">
        <f aca="false">ROUND(O33/'Deviz general pe bugete'!$I$7,3)</f>
        <v>0</v>
      </c>
    </row>
    <row r="34" customFormat="false" ht="15.9" hidden="false" customHeight="true" outlineLevel="0" collapsed="false">
      <c r="A34" s="87"/>
      <c r="B34" s="87"/>
      <c r="C34" s="88"/>
      <c r="D34" s="88"/>
      <c r="E34" s="88"/>
      <c r="F34" s="88"/>
      <c r="G34" s="88"/>
      <c r="I34" s="85" t="s">
        <v>11</v>
      </c>
      <c r="J34" s="85"/>
      <c r="K34" s="85"/>
      <c r="L34" s="85"/>
      <c r="M34" s="85"/>
      <c r="N34" s="85"/>
      <c r="O34" s="86" t="n">
        <f aca="false">ROUND(O33*24%,2)</f>
        <v>0</v>
      </c>
      <c r="P34" s="86" t="n">
        <f aca="false">ROUND(P33*24%,3)</f>
        <v>0</v>
      </c>
    </row>
    <row r="35" customFormat="false" ht="15.9" hidden="false" customHeight="true" outlineLevel="0" collapsed="false">
      <c r="A35" s="89"/>
      <c r="B35" s="89"/>
      <c r="C35" s="90"/>
      <c r="D35" s="88"/>
      <c r="E35" s="88"/>
      <c r="F35" s="88"/>
      <c r="G35" s="88"/>
      <c r="I35" s="91" t="s">
        <v>143</v>
      </c>
      <c r="J35" s="91"/>
      <c r="K35" s="91"/>
      <c r="L35" s="91"/>
      <c r="M35" s="91"/>
      <c r="N35" s="91"/>
      <c r="O35" s="92" t="n">
        <f aca="false">SUM(O33:O34)</f>
        <v>0</v>
      </c>
      <c r="P35" s="86" t="n">
        <f aca="false">ROUND(O35/'Deviz general pe bugete'!$I$7,3)</f>
        <v>0</v>
      </c>
    </row>
    <row r="36" customFormat="false" ht="9.75" hidden="false" customHeight="true" outlineLevel="0" collapsed="false"/>
    <row r="37" customFormat="false" ht="13.8" hidden="false" customHeight="true" outlineLevel="0" collapsed="false">
      <c r="A37" s="75" t="s">
        <v>144</v>
      </c>
      <c r="B37" s="75"/>
      <c r="C37" s="75"/>
      <c r="D37" s="75"/>
      <c r="E37" s="75"/>
      <c r="F37" s="75"/>
      <c r="G37" s="75"/>
      <c r="I37" s="75" t="s">
        <v>144</v>
      </c>
      <c r="J37" s="75"/>
      <c r="K37" s="75"/>
      <c r="L37" s="75"/>
      <c r="M37" s="75"/>
      <c r="N37" s="75"/>
      <c r="O37" s="75"/>
      <c r="P37" s="75"/>
    </row>
    <row r="38" customFormat="false" ht="30.75" hidden="false" customHeight="true" outlineLevel="0" collapsed="false">
      <c r="A38" s="76" t="s">
        <v>105</v>
      </c>
      <c r="B38" s="76" t="s">
        <v>9</v>
      </c>
      <c r="C38" s="77" t="s">
        <v>145</v>
      </c>
      <c r="D38" s="77"/>
      <c r="E38" s="77" t="s">
        <v>11</v>
      </c>
      <c r="F38" s="77" t="s">
        <v>146</v>
      </c>
      <c r="G38" s="77"/>
      <c r="I38" s="76" t="s">
        <v>105</v>
      </c>
      <c r="J38" s="76" t="s">
        <v>9</v>
      </c>
      <c r="K38" s="76" t="s">
        <v>108</v>
      </c>
      <c r="L38" s="76" t="s">
        <v>109</v>
      </c>
      <c r="M38" s="76" t="s">
        <v>110</v>
      </c>
      <c r="N38" s="76"/>
      <c r="O38" s="77" t="s">
        <v>111</v>
      </c>
      <c r="P38" s="77"/>
    </row>
    <row r="39" customFormat="false" ht="15.9" hidden="false" customHeight="true" outlineLevel="0" collapsed="false">
      <c r="A39" s="76"/>
      <c r="B39" s="76"/>
      <c r="C39" s="77" t="s">
        <v>6</v>
      </c>
      <c r="D39" s="77" t="s">
        <v>15</v>
      </c>
      <c r="E39" s="77" t="s">
        <v>6</v>
      </c>
      <c r="F39" s="77" t="s">
        <v>6</v>
      </c>
      <c r="G39" s="77" t="s">
        <v>15</v>
      </c>
      <c r="I39" s="76"/>
      <c r="J39" s="76"/>
      <c r="K39" s="76"/>
      <c r="L39" s="76"/>
      <c r="M39" s="76" t="s">
        <v>6</v>
      </c>
      <c r="N39" s="76" t="s">
        <v>15</v>
      </c>
      <c r="O39" s="77" t="s">
        <v>6</v>
      </c>
      <c r="P39" s="77" t="s">
        <v>15</v>
      </c>
    </row>
    <row r="40" customFormat="false" ht="11.25" hidden="false" customHeight="true" outlineLevel="0" collapsed="false">
      <c r="A40" s="78" t="n">
        <v>1</v>
      </c>
      <c r="B40" s="78" t="n">
        <v>2</v>
      </c>
      <c r="C40" s="79" t="n">
        <v>3</v>
      </c>
      <c r="D40" s="79" t="n">
        <v>4</v>
      </c>
      <c r="E40" s="79" t="n">
        <v>5</v>
      </c>
      <c r="F40" s="79" t="n">
        <v>6</v>
      </c>
      <c r="G40" s="79" t="n">
        <v>7</v>
      </c>
      <c r="I40" s="78" t="n">
        <v>1</v>
      </c>
      <c r="J40" s="78" t="n">
        <v>2</v>
      </c>
      <c r="K40" s="78" t="n">
        <v>3</v>
      </c>
      <c r="L40" s="78" t="n">
        <v>4</v>
      </c>
      <c r="M40" s="78" t="n">
        <v>5</v>
      </c>
      <c r="N40" s="78" t="n">
        <v>6</v>
      </c>
      <c r="O40" s="79" t="n">
        <v>7</v>
      </c>
      <c r="P40" s="79" t="n">
        <v>8</v>
      </c>
    </row>
    <row r="41" customFormat="false" ht="15.9" hidden="false" customHeight="true" outlineLevel="0" collapsed="false">
      <c r="A41" s="78" t="n">
        <v>1</v>
      </c>
      <c r="B41" s="80" t="str">
        <f aca="false">J41</f>
        <v>Lucrări şi acţiuni pentru protecţia mediului</v>
      </c>
      <c r="C41" s="81" t="n">
        <f aca="false">O41</f>
        <v>0</v>
      </c>
      <c r="D41" s="81" t="n">
        <f aca="false">ROUND(C41/'Deviz general pe bugete'!$I$7,3)</f>
        <v>0</v>
      </c>
      <c r="E41" s="81" t="n">
        <f aca="false">ROUND(C41*24%,2)</f>
        <v>0</v>
      </c>
      <c r="F41" s="81" t="n">
        <f aca="false">C41+E41</f>
        <v>0</v>
      </c>
      <c r="G41" s="81" t="n">
        <f aca="false">ROUND(F41/'Deviz general pe bugete'!$I$7,3)</f>
        <v>0</v>
      </c>
      <c r="I41" s="78" t="n">
        <v>1</v>
      </c>
      <c r="J41" s="80" t="s">
        <v>147</v>
      </c>
      <c r="K41" s="78" t="s">
        <v>113</v>
      </c>
      <c r="L41" s="82"/>
      <c r="M41" s="82"/>
      <c r="N41" s="84" t="n">
        <f aca="false">ROUND(M41/'Deviz general pe bugete'!$I$7,3)</f>
        <v>0</v>
      </c>
      <c r="O41" s="81" t="n">
        <f aca="false">L41*M41</f>
        <v>0</v>
      </c>
      <c r="P41" s="81" t="n">
        <f aca="false">L41*N41</f>
        <v>0</v>
      </c>
    </row>
    <row r="42" customFormat="false" ht="15.9" hidden="false" customHeight="true" outlineLevel="0" collapsed="false">
      <c r="A42" s="78" t="n">
        <v>2</v>
      </c>
      <c r="B42" s="80" t="str">
        <f aca="false">J42</f>
        <v>Plantare de copaci</v>
      </c>
      <c r="C42" s="81" t="n">
        <f aca="false">O42</f>
        <v>0</v>
      </c>
      <c r="D42" s="81" t="n">
        <f aca="false">ROUND(C42/'Deviz general pe bugete'!$I$7,3)</f>
        <v>0</v>
      </c>
      <c r="E42" s="81" t="n">
        <f aca="false">ROUND(C42*24%,2)</f>
        <v>0</v>
      </c>
      <c r="F42" s="81" t="n">
        <f aca="false">C42+E42</f>
        <v>0</v>
      </c>
      <c r="G42" s="81" t="n">
        <f aca="false">ROUND(F42/'Deviz general pe bugete'!$I$7,3)</f>
        <v>0</v>
      </c>
      <c r="I42" s="78" t="n">
        <v>2</v>
      </c>
      <c r="J42" s="80" t="s">
        <v>148</v>
      </c>
      <c r="K42" s="78" t="s">
        <v>128</v>
      </c>
      <c r="L42" s="82"/>
      <c r="M42" s="82"/>
      <c r="N42" s="84" t="n">
        <f aca="false">ROUND(M42/'Deviz general pe bugete'!$I$7,3)</f>
        <v>0</v>
      </c>
      <c r="O42" s="81" t="n">
        <f aca="false">L42*M42</f>
        <v>0</v>
      </c>
      <c r="P42" s="81" t="n">
        <f aca="false">L42*N42</f>
        <v>0</v>
      </c>
    </row>
    <row r="43" customFormat="false" ht="15.9" hidden="false" customHeight="true" outlineLevel="0" collapsed="false">
      <c r="A43" s="78" t="n">
        <v>3</v>
      </c>
      <c r="B43" s="80" t="str">
        <f aca="false">J43</f>
        <v>Reamenajare spaţii verzi</v>
      </c>
      <c r="C43" s="81" t="n">
        <f aca="false">O43</f>
        <v>0</v>
      </c>
      <c r="D43" s="81" t="n">
        <f aca="false">ROUND(C43/'Deviz general pe bugete'!$I$7,3)</f>
        <v>0</v>
      </c>
      <c r="E43" s="81" t="n">
        <f aca="false">ROUND(C43*24%,2)</f>
        <v>0</v>
      </c>
      <c r="F43" s="81" t="n">
        <f aca="false">C43+E43</f>
        <v>0</v>
      </c>
      <c r="G43" s="81" t="n">
        <f aca="false">ROUND(F43/'Deviz general pe bugete'!$I$7,3)</f>
        <v>0</v>
      </c>
      <c r="I43" s="78" t="n">
        <v>3</v>
      </c>
      <c r="J43" s="80" t="s">
        <v>149</v>
      </c>
      <c r="K43" s="78" t="s">
        <v>113</v>
      </c>
      <c r="L43" s="82"/>
      <c r="M43" s="82"/>
      <c r="N43" s="84" t="n">
        <f aca="false">ROUND(M43/'Deviz general pe bugete'!$I$7,3)</f>
        <v>0</v>
      </c>
      <c r="O43" s="81" t="n">
        <f aca="false">L43*M43</f>
        <v>0</v>
      </c>
      <c r="P43" s="81" t="n">
        <f aca="false">L43*N43</f>
        <v>0</v>
      </c>
    </row>
    <row r="44" customFormat="false" ht="30" hidden="false" customHeight="true" outlineLevel="0" collapsed="false">
      <c r="A44" s="78" t="n">
        <v>4</v>
      </c>
      <c r="B44" s="80" t="str">
        <f aca="false">J44</f>
        <v>Reintroducerea în circuitul agricol a suprafeţelor scose temporar din uz</v>
      </c>
      <c r="C44" s="81" t="n">
        <f aca="false">O44</f>
        <v>0</v>
      </c>
      <c r="D44" s="81" t="n">
        <f aca="false">ROUND(C44/'Deviz general pe bugete'!$I$7,3)</f>
        <v>0</v>
      </c>
      <c r="E44" s="81" t="n">
        <f aca="false">ROUND(C44*24%,2)</f>
        <v>0</v>
      </c>
      <c r="F44" s="81" t="n">
        <f aca="false">C44+E44</f>
        <v>0</v>
      </c>
      <c r="G44" s="81" t="n">
        <f aca="false">ROUND(F44/'Deviz general pe bugete'!$I$7,3)</f>
        <v>0</v>
      </c>
      <c r="I44" s="78" t="n">
        <v>4</v>
      </c>
      <c r="J44" s="80" t="s">
        <v>150</v>
      </c>
      <c r="K44" s="78" t="s">
        <v>113</v>
      </c>
      <c r="L44" s="82"/>
      <c r="M44" s="82"/>
      <c r="N44" s="84" t="n">
        <f aca="false">ROUND(M44/'Deviz general pe bugete'!$I$7,3)</f>
        <v>0</v>
      </c>
      <c r="O44" s="81" t="n">
        <f aca="false">L44*M44</f>
        <v>0</v>
      </c>
      <c r="P44" s="81" t="n">
        <f aca="false">L44*N44</f>
        <v>0</v>
      </c>
    </row>
    <row r="45" customFormat="false" ht="15.9" hidden="false" customHeight="true" outlineLevel="0" collapsed="false">
      <c r="A45" s="85" t="s">
        <v>151</v>
      </c>
      <c r="B45" s="85"/>
      <c r="C45" s="86" t="n">
        <f aca="false">SUM(C41:C44)</f>
        <v>0</v>
      </c>
      <c r="D45" s="86" t="n">
        <f aca="false">ROUND(C45/'Deviz general pe bugete'!$I$7,3)</f>
        <v>0</v>
      </c>
      <c r="E45" s="86" t="n">
        <f aca="false">SUM(E41:E44)</f>
        <v>0</v>
      </c>
      <c r="F45" s="86" t="n">
        <f aca="false">SUM(F41:F44)</f>
        <v>0</v>
      </c>
      <c r="G45" s="86" t="n">
        <f aca="false">ROUND(F45/'Deviz general pe bugete'!$I$7,3)</f>
        <v>0</v>
      </c>
      <c r="I45" s="85" t="s">
        <v>152</v>
      </c>
      <c r="J45" s="85"/>
      <c r="K45" s="85"/>
      <c r="L45" s="85"/>
      <c r="M45" s="85"/>
      <c r="N45" s="85"/>
      <c r="O45" s="86" t="n">
        <f aca="false">SUM(O41:O44)</f>
        <v>0</v>
      </c>
      <c r="P45" s="86" t="n">
        <f aca="false">ROUND(O45/'Deviz general pe bugete'!$I$7,3)</f>
        <v>0</v>
      </c>
    </row>
    <row r="46" customFormat="false" ht="15.9" hidden="false" customHeight="true" outlineLevel="0" collapsed="false">
      <c r="A46" s="87"/>
      <c r="B46" s="87"/>
      <c r="C46" s="88"/>
      <c r="D46" s="88"/>
      <c r="E46" s="88"/>
      <c r="F46" s="95" t="s">
        <v>42</v>
      </c>
      <c r="G46" s="88"/>
      <c r="I46" s="85" t="s">
        <v>11</v>
      </c>
      <c r="J46" s="85"/>
      <c r="K46" s="85"/>
      <c r="L46" s="85"/>
      <c r="M46" s="85"/>
      <c r="N46" s="85"/>
      <c r="O46" s="86" t="n">
        <f aca="false">ROUND(O45*24%,2)</f>
        <v>0</v>
      </c>
      <c r="P46" s="86" t="n">
        <f aca="false">ROUND(P45*24%,3)</f>
        <v>0</v>
      </c>
    </row>
    <row r="47" customFormat="false" ht="15.75" hidden="false" customHeight="true" outlineLevel="0" collapsed="false">
      <c r="A47" s="89"/>
      <c r="B47" s="89"/>
      <c r="C47" s="90"/>
      <c r="D47" s="88"/>
      <c r="E47" s="88"/>
      <c r="F47" s="96" t="s">
        <v>43</v>
      </c>
      <c r="G47" s="88"/>
      <c r="I47" s="91" t="s">
        <v>153</v>
      </c>
      <c r="J47" s="91"/>
      <c r="K47" s="91"/>
      <c r="L47" s="91"/>
      <c r="M47" s="91"/>
      <c r="N47" s="91"/>
      <c r="O47" s="92" t="n">
        <f aca="false">SUM(O45:O46)</f>
        <v>0</v>
      </c>
      <c r="P47" s="86" t="n">
        <f aca="false">ROUND(O47/'Deviz general pe bugete'!$I$7,3)</f>
        <v>0</v>
      </c>
    </row>
    <row r="48" customFormat="false" ht="13.8" hidden="false" customHeight="false" outlineLevel="0" collapsed="false">
      <c r="N48" s="95" t="s">
        <v>42</v>
      </c>
    </row>
    <row r="49" customFormat="false" ht="13.8" hidden="false" customHeight="false" outlineLevel="0" collapsed="false">
      <c r="N49" s="96" t="s">
        <v>43</v>
      </c>
    </row>
  </sheetData>
  <mergeCells count="58">
    <mergeCell ref="A1:G1"/>
    <mergeCell ref="I1:P1"/>
    <mergeCell ref="A2:G2"/>
    <mergeCell ref="I2:P2"/>
    <mergeCell ref="A3:D3"/>
    <mergeCell ref="I3:P3"/>
    <mergeCell ref="A4:A5"/>
    <mergeCell ref="B4:B5"/>
    <mergeCell ref="C4:D4"/>
    <mergeCell ref="F4:G4"/>
    <mergeCell ref="I4:I5"/>
    <mergeCell ref="J4:J5"/>
    <mergeCell ref="K4:K5"/>
    <mergeCell ref="L4:L5"/>
    <mergeCell ref="M4:N4"/>
    <mergeCell ref="O4:P4"/>
    <mergeCell ref="A13:B13"/>
    <mergeCell ref="I13:N13"/>
    <mergeCell ref="A14:B14"/>
    <mergeCell ref="I14:N14"/>
    <mergeCell ref="A15:B15"/>
    <mergeCell ref="I15:N15"/>
    <mergeCell ref="A17:G17"/>
    <mergeCell ref="I17:P17"/>
    <mergeCell ref="A18:A19"/>
    <mergeCell ref="B18:B19"/>
    <mergeCell ref="C18:D18"/>
    <mergeCell ref="F18:G18"/>
    <mergeCell ref="I18:I19"/>
    <mergeCell ref="J18:J19"/>
    <mergeCell ref="K18:K19"/>
    <mergeCell ref="L18:L19"/>
    <mergeCell ref="M18:N18"/>
    <mergeCell ref="O18:P18"/>
    <mergeCell ref="A33:B33"/>
    <mergeCell ref="I33:N33"/>
    <mergeCell ref="A34:B34"/>
    <mergeCell ref="I34:N34"/>
    <mergeCell ref="A35:B35"/>
    <mergeCell ref="I35:N35"/>
    <mergeCell ref="A37:D37"/>
    <mergeCell ref="I37:P37"/>
    <mergeCell ref="A38:A39"/>
    <mergeCell ref="B38:B39"/>
    <mergeCell ref="C38:D38"/>
    <mergeCell ref="F38:G38"/>
    <mergeCell ref="I38:I39"/>
    <mergeCell ref="J38:J39"/>
    <mergeCell ref="K38:K39"/>
    <mergeCell ref="L38:L39"/>
    <mergeCell ref="M38:N38"/>
    <mergeCell ref="O38:P38"/>
    <mergeCell ref="A45:B45"/>
    <mergeCell ref="I45:N45"/>
    <mergeCell ref="A46:B46"/>
    <mergeCell ref="I46:N46"/>
    <mergeCell ref="A47:B47"/>
    <mergeCell ref="I47:N47"/>
  </mergeCells>
  <printOptions headings="false" gridLines="false" gridLinesSet="true" horizontalCentered="false" verticalCentered="false"/>
  <pageMargins left="0.659722222222222" right="0.129861111111111" top="0.570138888888889" bottom="0.15" header="0.320138888888889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18" zoomScalePageLayoutView="80" workbookViewId="0">
      <selection pane="topLeft" activeCell="B4" activeCellId="0" sqref="B4:B5"/>
    </sheetView>
  </sheetViews>
  <sheetFormatPr defaultColWidth="8.9921875" defaultRowHeight="15.6" zeroHeight="false" outlineLevelRow="0" outlineLevelCol="0"/>
  <cols>
    <col collapsed="false" customWidth="true" hidden="false" outlineLevel="0" max="1" min="1" style="97" width="4.49"/>
    <col collapsed="false" customWidth="true" hidden="false" outlineLevel="0" max="2" min="2" style="97" width="33.89"/>
    <col collapsed="false" customWidth="true" hidden="false" outlineLevel="0" max="3" min="3" style="97" width="10.09"/>
    <col collapsed="false" customWidth="true" hidden="false" outlineLevel="0" max="6" min="4" style="97" width="9.39"/>
    <col collapsed="false" customWidth="true" hidden="false" outlineLevel="0" max="7" min="7" style="97" width="8.69"/>
    <col collapsed="false" customWidth="false" hidden="false" outlineLevel="0" max="257" min="8" style="97" width="8.99"/>
  </cols>
  <sheetData>
    <row r="1" customFormat="false" ht="37.5" hidden="false" customHeight="true" outlineLevel="0" collapsed="false">
      <c r="A1" s="98" t="s">
        <v>154</v>
      </c>
      <c r="B1" s="98"/>
      <c r="C1" s="98"/>
      <c r="D1" s="98"/>
      <c r="E1" s="98"/>
      <c r="F1" s="98"/>
      <c r="G1" s="98"/>
    </row>
    <row r="2" customFormat="false" ht="14.25" hidden="false" customHeight="true" outlineLevel="0" collapsed="false">
      <c r="A2" s="99" t="s">
        <v>155</v>
      </c>
      <c r="B2" s="99"/>
      <c r="C2" s="99"/>
      <c r="D2" s="99"/>
      <c r="E2" s="99"/>
      <c r="F2" s="99"/>
      <c r="G2" s="99"/>
    </row>
    <row r="3" customFormat="false" ht="15" hidden="false" customHeight="true" outlineLevel="0" collapsed="false"/>
    <row r="4" customFormat="false" ht="36.6" hidden="false" customHeight="true" outlineLevel="0" collapsed="false">
      <c r="A4" s="100" t="s">
        <v>8</v>
      </c>
      <c r="B4" s="100" t="s">
        <v>9</v>
      </c>
      <c r="C4" s="101" t="s">
        <v>156</v>
      </c>
      <c r="D4" s="101"/>
      <c r="E4" s="101" t="s">
        <v>11</v>
      </c>
      <c r="F4" s="101" t="s">
        <v>146</v>
      </c>
      <c r="G4" s="101"/>
    </row>
    <row r="5" customFormat="false" ht="20.1" hidden="false" customHeight="true" outlineLevel="0" collapsed="false">
      <c r="A5" s="100"/>
      <c r="B5" s="100"/>
      <c r="C5" s="101" t="s">
        <v>6</v>
      </c>
      <c r="D5" s="101" t="s">
        <v>15</v>
      </c>
      <c r="E5" s="101" t="s">
        <v>6</v>
      </c>
      <c r="F5" s="101" t="s">
        <v>6</v>
      </c>
      <c r="G5" s="101" t="s">
        <v>15</v>
      </c>
    </row>
    <row r="6" customFormat="false" ht="10.5" hidden="false" customHeight="true" outlineLevel="0" collapsed="false">
      <c r="A6" s="102" t="n">
        <v>1</v>
      </c>
      <c r="B6" s="102" t="n">
        <v>2</v>
      </c>
      <c r="C6" s="103" t="n">
        <v>3</v>
      </c>
      <c r="D6" s="103" t="n">
        <v>4</v>
      </c>
      <c r="E6" s="103" t="n">
        <v>5</v>
      </c>
      <c r="F6" s="103" t="n">
        <v>6</v>
      </c>
      <c r="G6" s="103" t="n">
        <v>7</v>
      </c>
    </row>
    <row r="7" customFormat="false" ht="20.1" hidden="false" customHeight="true" outlineLevel="0" collapsed="false">
      <c r="A7" s="102" t="n">
        <v>2.1</v>
      </c>
      <c r="B7" s="104" t="s">
        <v>157</v>
      </c>
      <c r="C7" s="105"/>
      <c r="D7" s="105" t="n">
        <f aca="false">ROUND(C7/'Deviz general pe bugete'!$I$7,3)</f>
        <v>0</v>
      </c>
      <c r="E7" s="105" t="n">
        <f aca="false">ROUND(C7*24%,2)</f>
        <v>0</v>
      </c>
      <c r="F7" s="105" t="n">
        <f aca="false">C7+E7</f>
        <v>0</v>
      </c>
      <c r="G7" s="105" t="n">
        <f aca="false">ROUND(F7/'Deviz general pe bugete'!$I$7,3)</f>
        <v>0</v>
      </c>
    </row>
    <row r="8" customFormat="false" ht="20.1" hidden="false" customHeight="true" outlineLevel="0" collapsed="false">
      <c r="A8" s="102" t="n">
        <v>2.2</v>
      </c>
      <c r="B8" s="104" t="s">
        <v>158</v>
      </c>
      <c r="C8" s="105"/>
      <c r="D8" s="105" t="n">
        <f aca="false">ROUND(C8/'Deviz general pe bugete'!$I$7,3)</f>
        <v>0</v>
      </c>
      <c r="E8" s="105" t="n">
        <f aca="false">ROUND(C8*24%,2)</f>
        <v>0</v>
      </c>
      <c r="F8" s="105" t="n">
        <f aca="false">C8+E8</f>
        <v>0</v>
      </c>
      <c r="G8" s="105" t="n">
        <f aca="false">ROUND(F8/'Deviz general pe bugete'!$I$7,3)</f>
        <v>0</v>
      </c>
    </row>
    <row r="9" customFormat="false" ht="20.1" hidden="false" customHeight="true" outlineLevel="0" collapsed="false">
      <c r="A9" s="102" t="n">
        <v>2.3</v>
      </c>
      <c r="B9" s="104" t="s">
        <v>159</v>
      </c>
      <c r="C9" s="105"/>
      <c r="D9" s="105" t="n">
        <f aca="false">ROUND(C9/'Deviz general pe bugete'!$I$7,3)</f>
        <v>0</v>
      </c>
      <c r="E9" s="105" t="n">
        <f aca="false">ROUND(C9*24%,2)</f>
        <v>0</v>
      </c>
      <c r="F9" s="105" t="n">
        <f aca="false">C9+E9</f>
        <v>0</v>
      </c>
      <c r="G9" s="105" t="n">
        <f aca="false">ROUND(F9/'Deviz general pe bugete'!$I$7,3)</f>
        <v>0</v>
      </c>
    </row>
    <row r="10" customFormat="false" ht="20.1" hidden="false" customHeight="true" outlineLevel="0" collapsed="false">
      <c r="A10" s="102" t="n">
        <v>2.4</v>
      </c>
      <c r="B10" s="104" t="s">
        <v>160</v>
      </c>
      <c r="C10" s="105"/>
      <c r="D10" s="105" t="n">
        <f aca="false">ROUND(C10/'Deviz general pe bugete'!$I$7,3)</f>
        <v>0</v>
      </c>
      <c r="E10" s="105" t="n">
        <f aca="false">ROUND(C10*24%,2)</f>
        <v>0</v>
      </c>
      <c r="F10" s="105" t="n">
        <f aca="false">C10+E10</f>
        <v>0</v>
      </c>
      <c r="G10" s="105" t="n">
        <f aca="false">ROUND(F10/'Deviz general pe bugete'!$I$7,3)</f>
        <v>0</v>
      </c>
    </row>
    <row r="11" customFormat="false" ht="20.1" hidden="false" customHeight="true" outlineLevel="0" collapsed="false">
      <c r="A11" s="102" t="n">
        <v>2.5</v>
      </c>
      <c r="B11" s="104" t="s">
        <v>161</v>
      </c>
      <c r="C11" s="105"/>
      <c r="D11" s="105" t="n">
        <f aca="false">ROUND(C11/'Deviz general pe bugete'!$I$7,3)</f>
        <v>0</v>
      </c>
      <c r="E11" s="105" t="n">
        <f aca="false">ROUND(C11*24%,2)</f>
        <v>0</v>
      </c>
      <c r="F11" s="105" t="n">
        <f aca="false">C11+E11</f>
        <v>0</v>
      </c>
      <c r="G11" s="105" t="n">
        <f aca="false">ROUND(F11/'Deviz general pe bugete'!$I$7,3)</f>
        <v>0</v>
      </c>
    </row>
    <row r="12" customFormat="false" ht="20.1" hidden="false" customHeight="true" outlineLevel="0" collapsed="false">
      <c r="A12" s="102" t="n">
        <v>2.6</v>
      </c>
      <c r="B12" s="104" t="s">
        <v>162</v>
      </c>
      <c r="C12" s="105"/>
      <c r="D12" s="105" t="n">
        <f aca="false">ROUND(C12/'Deviz general pe bugete'!$I$7,3)</f>
        <v>0</v>
      </c>
      <c r="E12" s="105" t="n">
        <f aca="false">ROUND(C12*24%,2)</f>
        <v>0</v>
      </c>
      <c r="F12" s="105" t="n">
        <f aca="false">C12+E12</f>
        <v>0</v>
      </c>
      <c r="G12" s="105" t="n">
        <f aca="false">ROUND(F12/'Deviz general pe bugete'!$I$7,3)</f>
        <v>0</v>
      </c>
    </row>
    <row r="13" customFormat="false" ht="20.1" hidden="false" customHeight="true" outlineLevel="0" collapsed="false">
      <c r="A13" s="102" t="n">
        <v>2.7</v>
      </c>
      <c r="B13" s="104" t="s">
        <v>163</v>
      </c>
      <c r="C13" s="105"/>
      <c r="D13" s="105" t="n">
        <f aca="false">ROUND(C13/'Deviz general pe bugete'!$I$7,3)</f>
        <v>0</v>
      </c>
      <c r="E13" s="105" t="n">
        <f aca="false">ROUND(C13*24%,2)</f>
        <v>0</v>
      </c>
      <c r="F13" s="105" t="n">
        <f aca="false">C13+E13</f>
        <v>0</v>
      </c>
      <c r="G13" s="105" t="n">
        <f aca="false">ROUND(F13/'Deviz general pe bugete'!$I$7,3)</f>
        <v>0</v>
      </c>
    </row>
    <row r="14" customFormat="false" ht="20.1" hidden="false" customHeight="true" outlineLevel="0" collapsed="false">
      <c r="A14" s="102" t="n">
        <v>2.8</v>
      </c>
      <c r="B14" s="104" t="s">
        <v>164</v>
      </c>
      <c r="C14" s="105"/>
      <c r="D14" s="105" t="n">
        <f aca="false">ROUND(C14/'Deviz general pe bugete'!$I$7,3)</f>
        <v>0</v>
      </c>
      <c r="E14" s="105" t="n">
        <f aca="false">ROUND(C14*24%,2)</f>
        <v>0</v>
      </c>
      <c r="F14" s="105" t="n">
        <f aca="false">C14+E14</f>
        <v>0</v>
      </c>
      <c r="G14" s="105" t="n">
        <f aca="false">ROUND(F14/'Deviz general pe bugete'!$I$7,3)</f>
        <v>0</v>
      </c>
    </row>
    <row r="15" customFormat="false" ht="20.1" hidden="false" customHeight="true" outlineLevel="0" collapsed="false">
      <c r="A15" s="106" t="s">
        <v>165</v>
      </c>
      <c r="B15" s="104" t="s">
        <v>166</v>
      </c>
      <c r="C15" s="105"/>
      <c r="D15" s="105" t="n">
        <f aca="false">ROUND(C15/'Deviz general pe bugete'!$I$7,3)</f>
        <v>0</v>
      </c>
      <c r="E15" s="105" t="n">
        <f aca="false">ROUND(C15*24%,2)</f>
        <v>0</v>
      </c>
      <c r="F15" s="105" t="n">
        <f aca="false">C15+E15</f>
        <v>0</v>
      </c>
      <c r="G15" s="105" t="n">
        <f aca="false">ROUND(F15/'Deviz general pe bugete'!$I$7,3)</f>
        <v>0</v>
      </c>
    </row>
    <row r="16" customFormat="false" ht="32.25" hidden="false" customHeight="true" outlineLevel="0" collapsed="false">
      <c r="A16" s="106" t="s">
        <v>167</v>
      </c>
      <c r="B16" s="104" t="s">
        <v>168</v>
      </c>
      <c r="C16" s="107"/>
      <c r="D16" s="105" t="n">
        <f aca="false">ROUND(C16/'Deviz general pe bugete'!$I$7,3)</f>
        <v>0</v>
      </c>
      <c r="E16" s="105" t="n">
        <f aca="false">ROUND(C16*24%,2)</f>
        <v>0</v>
      </c>
      <c r="F16" s="105" t="n">
        <f aca="false">C16+E16</f>
        <v>0</v>
      </c>
      <c r="G16" s="105" t="n">
        <f aca="false">ROUND(F16/'Deviz general pe bugete'!$I$7,3)</f>
        <v>0</v>
      </c>
    </row>
    <row r="17" customFormat="false" ht="15.75" hidden="false" customHeight="true" outlineLevel="0" collapsed="false">
      <c r="A17" s="108" t="s">
        <v>169</v>
      </c>
      <c r="B17" s="108"/>
      <c r="C17" s="109" t="n">
        <f aca="false">SUM(C7:C16)</f>
        <v>0</v>
      </c>
      <c r="D17" s="109" t="n">
        <f aca="false">ROUND(C17/'Deviz general pe bugete'!$I$7,3)</f>
        <v>0</v>
      </c>
      <c r="E17" s="109" t="n">
        <f aca="false">SUM(E7:E16)</f>
        <v>0</v>
      </c>
      <c r="F17" s="109" t="n">
        <f aca="false">SUM(F7:F16)</f>
        <v>0</v>
      </c>
      <c r="G17" s="109" t="n">
        <f aca="false">ROUND(F17/'Deviz general pe bugete'!$I$7,3)</f>
        <v>0</v>
      </c>
    </row>
    <row r="18" customFormat="false" ht="15.75" hidden="false" customHeight="true" outlineLevel="0" collapsed="false">
      <c r="A18" s="110"/>
      <c r="B18" s="110"/>
      <c r="C18" s="111"/>
      <c r="D18" s="111"/>
      <c r="E18" s="111"/>
      <c r="F18" s="111"/>
      <c r="G18" s="111"/>
    </row>
    <row r="19" customFormat="false" ht="15.6" hidden="false" customHeight="false" outlineLevel="0" collapsed="false">
      <c r="F19" s="112" t="s">
        <v>42</v>
      </c>
    </row>
    <row r="20" customFormat="false" ht="15.6" hidden="false" customHeight="false" outlineLevel="0" collapsed="false">
      <c r="F20" s="113" t="s">
        <v>43</v>
      </c>
    </row>
    <row r="27" customFormat="false" ht="12.75" hidden="false" customHeight="true" outlineLevel="0" collapsed="false"/>
    <row r="29" customFormat="false" ht="12.75" hidden="false" customHeight="true" outlineLevel="0" collapsed="false"/>
    <row r="42" customFormat="false" ht="13.5" hidden="false" customHeight="true" outlineLevel="0" collapsed="false"/>
  </sheetData>
  <mergeCells count="7">
    <mergeCell ref="A1:G1"/>
    <mergeCell ref="A2:G2"/>
    <mergeCell ref="A4:A5"/>
    <mergeCell ref="B4:B5"/>
    <mergeCell ref="C4:D4"/>
    <mergeCell ref="F4:G4"/>
    <mergeCell ref="A17:B17"/>
  </mergeCells>
  <printOptions headings="false" gridLines="false" gridLinesSet="true" horizontalCentered="false" verticalCentered="false"/>
  <pageMargins left="0.920138888888889" right="0.159722222222222" top="0.7125" bottom="0.559722222222222" header="0.2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3"/>
  <sheetViews>
    <sheetView showFormulas="false" showGridLines="true" showRowColHeaders="true" showZeros="true" rightToLeft="false" tabSelected="false" showOutlineSymbols="true" defaultGridColor="true" view="pageBreakPreview" topLeftCell="A73" colorId="64" zoomScale="110" zoomScaleNormal="100" zoomScalePageLayoutView="110" workbookViewId="0">
      <selection pane="topLeft" activeCell="C54" activeCellId="0" sqref="C54"/>
    </sheetView>
  </sheetViews>
  <sheetFormatPr defaultColWidth="8.9921875" defaultRowHeight="15.6" zeroHeight="false" outlineLevelRow="0" outlineLevelCol="0"/>
  <cols>
    <col collapsed="false" customWidth="true" hidden="false" outlineLevel="0" max="1" min="1" style="97" width="3.59"/>
    <col collapsed="false" customWidth="true" hidden="false" outlineLevel="0" max="2" min="2" style="97" width="37.09"/>
    <col collapsed="false" customWidth="true" hidden="false" outlineLevel="0" max="4" min="3" style="97" width="9.49"/>
    <col collapsed="false" customWidth="false" hidden="false" outlineLevel="0" max="5" min="5" style="97" width="8.99"/>
    <col collapsed="false" customWidth="true" hidden="false" outlineLevel="0" max="7" min="6" style="97" width="11.39"/>
    <col collapsed="false" customWidth="false" hidden="false" outlineLevel="0" max="257" min="8" style="97" width="8.99"/>
  </cols>
  <sheetData>
    <row r="1" customFormat="false" ht="15.6" hidden="false" customHeight="true" outlineLevel="0" collapsed="false">
      <c r="A1" s="98" t="s">
        <v>170</v>
      </c>
      <c r="B1" s="98"/>
      <c r="C1" s="98"/>
      <c r="D1" s="98"/>
      <c r="E1" s="98"/>
      <c r="F1" s="98"/>
      <c r="G1" s="98"/>
    </row>
    <row r="2" customFormat="false" ht="16.2" hidden="false" customHeight="true" outlineLevel="0" collapsed="false">
      <c r="A2" s="99" t="s">
        <v>171</v>
      </c>
      <c r="B2" s="99"/>
      <c r="C2" s="99"/>
      <c r="D2" s="99"/>
      <c r="E2" s="99"/>
      <c r="F2" s="99"/>
      <c r="G2" s="99"/>
    </row>
    <row r="3" customFormat="false" ht="15.6" hidden="false" customHeight="false" outlineLevel="0" collapsed="false">
      <c r="A3" s="66" t="s">
        <v>172</v>
      </c>
    </row>
    <row r="4" customFormat="false" ht="33.6" hidden="false" customHeight="true" outlineLevel="0" collapsed="false">
      <c r="A4" s="100" t="s">
        <v>105</v>
      </c>
      <c r="B4" s="100" t="s">
        <v>9</v>
      </c>
      <c r="C4" s="114" t="s">
        <v>173</v>
      </c>
      <c r="D4" s="114"/>
      <c r="E4" s="114" t="s">
        <v>11</v>
      </c>
      <c r="F4" s="114" t="s">
        <v>174</v>
      </c>
      <c r="G4" s="114"/>
    </row>
    <row r="5" customFormat="false" ht="15.6" hidden="false" customHeight="false" outlineLevel="0" collapsed="false">
      <c r="A5" s="100"/>
      <c r="B5" s="100"/>
      <c r="C5" s="114" t="s">
        <v>6</v>
      </c>
      <c r="D5" s="114" t="s">
        <v>15</v>
      </c>
      <c r="E5" s="114" t="s">
        <v>6</v>
      </c>
      <c r="F5" s="114" t="s">
        <v>6</v>
      </c>
      <c r="G5" s="114" t="s">
        <v>15</v>
      </c>
    </row>
    <row r="6" s="117" customFormat="true" ht="12.75" hidden="false" customHeight="true" outlineLevel="0" collapsed="false">
      <c r="A6" s="115" t="n">
        <v>1</v>
      </c>
      <c r="B6" s="115" t="n">
        <v>2</v>
      </c>
      <c r="C6" s="116" t="n">
        <v>3</v>
      </c>
      <c r="D6" s="116" t="n">
        <v>4</v>
      </c>
      <c r="E6" s="116" t="n">
        <v>5</v>
      </c>
      <c r="F6" s="116" t="n">
        <v>6</v>
      </c>
      <c r="G6" s="116" t="n">
        <v>7</v>
      </c>
    </row>
    <row r="7" customFormat="false" ht="15.9" hidden="false" customHeight="true" outlineLevel="0" collapsed="false">
      <c r="A7" s="102" t="n">
        <v>1</v>
      </c>
      <c r="B7" s="106" t="s">
        <v>175</v>
      </c>
      <c r="C7" s="118" t="n">
        <v>1500</v>
      </c>
      <c r="D7" s="118" t="n">
        <f aca="false">ROUND(C7/'Deviz general pe bugete'!$I$7,3)</f>
        <v>336.097</v>
      </c>
      <c r="E7" s="118" t="n">
        <f aca="false">ROUND(C7*19%,2)</f>
        <v>285</v>
      </c>
      <c r="F7" s="118" t="n">
        <f aca="false">C7+E7</f>
        <v>1785</v>
      </c>
      <c r="G7" s="118" t="n">
        <f aca="false">ROUND(F7/'Deviz general pe bugete'!$I$7,3)</f>
        <v>399.955</v>
      </c>
    </row>
    <row r="8" customFormat="false" ht="15.9" hidden="false" customHeight="true" outlineLevel="0" collapsed="false">
      <c r="A8" s="102" t="n">
        <v>2</v>
      </c>
      <c r="B8" s="106" t="s">
        <v>176</v>
      </c>
      <c r="C8" s="118"/>
      <c r="D8" s="118" t="n">
        <f aca="false">ROUND(C8/'Deviz general pe bugete'!$I$7,3)</f>
        <v>0</v>
      </c>
      <c r="E8" s="118" t="n">
        <f aca="false">ROUND(C8*24%,2)</f>
        <v>0</v>
      </c>
      <c r="F8" s="118" t="n">
        <f aca="false">C8+E8</f>
        <v>0</v>
      </c>
      <c r="G8" s="118" t="n">
        <f aca="false">ROUND(F8/'Deviz general pe bugete'!$I$7,3)</f>
        <v>0</v>
      </c>
    </row>
    <row r="9" customFormat="false" ht="15.9" hidden="false" customHeight="true" outlineLevel="0" collapsed="false">
      <c r="A9" s="102" t="n">
        <v>3</v>
      </c>
      <c r="B9" s="106" t="s">
        <v>177</v>
      </c>
      <c r="C9" s="118"/>
      <c r="D9" s="118" t="n">
        <f aca="false">ROUND(C9/'Deviz general pe bugete'!$I$7,3)</f>
        <v>0</v>
      </c>
      <c r="E9" s="118" t="n">
        <f aca="false">ROUND(C9*24%,2)</f>
        <v>0</v>
      </c>
      <c r="F9" s="118" t="n">
        <f aca="false">C9+E9</f>
        <v>0</v>
      </c>
      <c r="G9" s="118" t="n">
        <f aca="false">ROUND(F9/'Deviz general pe bugete'!$I$7,3)</f>
        <v>0</v>
      </c>
    </row>
    <row r="10" customFormat="false" ht="15.9" hidden="false" customHeight="true" outlineLevel="0" collapsed="false">
      <c r="A10" s="102" t="n">
        <v>4</v>
      </c>
      <c r="B10" s="106" t="s">
        <v>178</v>
      </c>
      <c r="C10" s="118"/>
      <c r="D10" s="118" t="n">
        <f aca="false">ROUND(C10/'Deviz general pe bugete'!$I$7,3)</f>
        <v>0</v>
      </c>
      <c r="E10" s="118" t="n">
        <f aca="false">ROUND(C10*24%,2)</f>
        <v>0</v>
      </c>
      <c r="F10" s="118" t="n">
        <f aca="false">C10+E10</f>
        <v>0</v>
      </c>
      <c r="G10" s="118" t="n">
        <f aca="false">ROUND(F10/'Deviz general pe bugete'!$I$7,3)</f>
        <v>0</v>
      </c>
    </row>
    <row r="11" customFormat="false" ht="15.9" hidden="false" customHeight="true" outlineLevel="0" collapsed="false">
      <c r="A11" s="102" t="n">
        <v>5</v>
      </c>
      <c r="B11" s="106" t="s">
        <v>179</v>
      </c>
      <c r="C11" s="118"/>
      <c r="D11" s="118" t="n">
        <f aca="false">ROUND(C11/'Deviz general pe bugete'!$I$7,3)</f>
        <v>0</v>
      </c>
      <c r="E11" s="118" t="n">
        <f aca="false">ROUND(C11*24%,2)</f>
        <v>0</v>
      </c>
      <c r="F11" s="118" t="n">
        <f aca="false">C11+E11</f>
        <v>0</v>
      </c>
      <c r="G11" s="118" t="n">
        <f aca="false">ROUND(F11/'Deviz general pe bugete'!$I$7,3)</f>
        <v>0</v>
      </c>
    </row>
    <row r="12" customFormat="false" ht="15.9" hidden="false" customHeight="true" outlineLevel="0" collapsed="false">
      <c r="A12" s="102" t="n">
        <v>6</v>
      </c>
      <c r="B12" s="106" t="s">
        <v>180</v>
      </c>
      <c r="C12" s="118" t="n">
        <v>2000</v>
      </c>
      <c r="D12" s="118" t="n">
        <f aca="false">ROUND(C12/'Deviz general pe bugete'!$I$7,3)</f>
        <v>448.129</v>
      </c>
      <c r="E12" s="118" t="n">
        <f aca="false">ROUND(C12*24%,2)</f>
        <v>480</v>
      </c>
      <c r="F12" s="118" t="n">
        <f aca="false">C12+E12</f>
        <v>2480</v>
      </c>
      <c r="G12" s="118" t="n">
        <f aca="false">ROUND(F12/'Deviz general pe bugete'!$I$7,3)</f>
        <v>555.68</v>
      </c>
    </row>
    <row r="13" customFormat="false" ht="15.9" hidden="false" customHeight="true" outlineLevel="0" collapsed="false">
      <c r="A13" s="102" t="n">
        <v>7</v>
      </c>
      <c r="B13" s="106" t="s">
        <v>181</v>
      </c>
      <c r="C13" s="118"/>
      <c r="D13" s="118" t="n">
        <f aca="false">ROUND(C13/'Deviz general pe bugete'!$I$7,3)</f>
        <v>0</v>
      </c>
      <c r="E13" s="118" t="n">
        <f aca="false">ROUND(C13*24%,2)</f>
        <v>0</v>
      </c>
      <c r="F13" s="118" t="n">
        <f aca="false">C13+E13</f>
        <v>0</v>
      </c>
      <c r="G13" s="118" t="n">
        <f aca="false">ROUND(F13/'Deviz general pe bugete'!$I$7,3)</f>
        <v>0</v>
      </c>
    </row>
    <row r="14" customFormat="false" ht="15.9" hidden="false" customHeight="true" outlineLevel="0" collapsed="false">
      <c r="A14" s="108" t="s">
        <v>182</v>
      </c>
      <c r="B14" s="108"/>
      <c r="C14" s="119" t="n">
        <f aca="false">SUM(C7:C13)</f>
        <v>3500</v>
      </c>
      <c r="D14" s="119" t="n">
        <f aca="false">ROUND(C14/'Deviz general pe bugete'!$I$7,3)</f>
        <v>784.226</v>
      </c>
      <c r="E14" s="119" t="n">
        <f aca="false">SUM(E7:E13)</f>
        <v>765</v>
      </c>
      <c r="F14" s="119" t="n">
        <f aca="false">SUM(F7:F13)</f>
        <v>4265</v>
      </c>
      <c r="G14" s="119" t="n">
        <f aca="false">ROUND(F14/'Deviz general pe bugete'!$I$7,3)</f>
        <v>955.635</v>
      </c>
    </row>
    <row r="15" customFormat="false" ht="15.6" hidden="false" customHeight="false" outlineLevel="0" collapsed="false">
      <c r="A15" s="110"/>
      <c r="B15" s="110"/>
      <c r="C15" s="111"/>
      <c r="D15" s="120"/>
      <c r="E15" s="120"/>
      <c r="F15" s="120"/>
      <c r="G15" s="120"/>
    </row>
    <row r="17" customFormat="false" ht="15.6" hidden="false" customHeight="false" outlineLevel="0" collapsed="false">
      <c r="A17" s="66" t="s">
        <v>183</v>
      </c>
    </row>
    <row r="18" customFormat="false" ht="30.75" hidden="false" customHeight="true" outlineLevel="0" collapsed="false">
      <c r="A18" s="100" t="s">
        <v>105</v>
      </c>
      <c r="B18" s="100" t="s">
        <v>9</v>
      </c>
      <c r="C18" s="114" t="s">
        <v>184</v>
      </c>
      <c r="D18" s="114"/>
      <c r="E18" s="114" t="s">
        <v>11</v>
      </c>
      <c r="F18" s="114" t="s">
        <v>185</v>
      </c>
      <c r="G18" s="114"/>
    </row>
    <row r="19" customFormat="false" ht="15.6" hidden="false" customHeight="false" outlineLevel="0" collapsed="false">
      <c r="A19" s="100"/>
      <c r="B19" s="100"/>
      <c r="C19" s="114" t="s">
        <v>6</v>
      </c>
      <c r="D19" s="114" t="s">
        <v>15</v>
      </c>
      <c r="E19" s="114" t="s">
        <v>6</v>
      </c>
      <c r="F19" s="114" t="s">
        <v>6</v>
      </c>
      <c r="G19" s="114" t="s">
        <v>15</v>
      </c>
    </row>
    <row r="20" s="117" customFormat="true" ht="10.2" hidden="false" customHeight="false" outlineLevel="0" collapsed="false">
      <c r="A20" s="115" t="n">
        <v>1</v>
      </c>
      <c r="B20" s="115" t="n">
        <v>2</v>
      </c>
      <c r="C20" s="116" t="n">
        <v>3</v>
      </c>
      <c r="D20" s="116" t="n">
        <v>4</v>
      </c>
      <c r="E20" s="116" t="n">
        <v>5</v>
      </c>
      <c r="F20" s="116" t="n">
        <v>6</v>
      </c>
      <c r="G20" s="116" t="n">
        <v>7</v>
      </c>
    </row>
    <row r="21" customFormat="false" ht="31.2" hidden="false" customHeight="false" outlineLevel="0" collapsed="false">
      <c r="A21" s="102" t="n">
        <v>1</v>
      </c>
      <c r="B21" s="121" t="s">
        <v>186</v>
      </c>
      <c r="C21" s="118"/>
      <c r="D21" s="118" t="n">
        <f aca="false">ROUND(C21/'Deviz general pe bugete'!$I$7,3)</f>
        <v>0</v>
      </c>
      <c r="E21" s="118" t="n">
        <f aca="false">ROUND(C21*24%,2)</f>
        <v>0</v>
      </c>
      <c r="F21" s="118" t="n">
        <f aca="false">C21+E21</f>
        <v>0</v>
      </c>
      <c r="G21" s="118" t="n">
        <f aca="false">ROUND(F21/'Deviz general pe bugete'!$I$7,3)</f>
        <v>0</v>
      </c>
    </row>
    <row r="22" customFormat="false" ht="45" hidden="false" customHeight="true" outlineLevel="0" collapsed="false">
      <c r="A22" s="102" t="n">
        <v>2</v>
      </c>
      <c r="B22" s="121" t="s">
        <v>187</v>
      </c>
      <c r="C22" s="118"/>
      <c r="D22" s="118" t="n">
        <f aca="false">ROUND(C22/'Deviz general pe bugete'!$I$7,3)</f>
        <v>0</v>
      </c>
      <c r="E22" s="118" t="n">
        <f aca="false">ROUND(C22*24%,2)</f>
        <v>0</v>
      </c>
      <c r="F22" s="118" t="n">
        <f aca="false">C22+E22</f>
        <v>0</v>
      </c>
      <c r="G22" s="118" t="n">
        <f aca="false">ROUND(F22/'Deviz general pe bugete'!$I$7,3)</f>
        <v>0</v>
      </c>
    </row>
    <row r="23" customFormat="false" ht="15" hidden="false" customHeight="true" outlineLevel="0" collapsed="false">
      <c r="A23" s="102" t="n">
        <v>3</v>
      </c>
      <c r="B23" s="104" t="s">
        <v>188</v>
      </c>
      <c r="C23" s="118" t="n">
        <v>150</v>
      </c>
      <c r="D23" s="118" t="n">
        <f aca="false">ROUND(C23/'Deviz general pe bugete'!$I$7,3)</f>
        <v>33.61</v>
      </c>
      <c r="E23" s="118" t="n">
        <f aca="false">ROUND(C23*24%,2)</f>
        <v>36</v>
      </c>
      <c r="F23" s="118" t="n">
        <f aca="false">C23+E23</f>
        <v>186</v>
      </c>
      <c r="G23" s="118" t="n">
        <f aca="false">ROUND(F23/'Deviz general pe bugete'!$I$7,3)</f>
        <v>41.676</v>
      </c>
    </row>
    <row r="24" customFormat="false" ht="30" hidden="false" customHeight="true" outlineLevel="0" collapsed="false">
      <c r="A24" s="102" t="n">
        <v>4</v>
      </c>
      <c r="B24" s="104" t="s">
        <v>189</v>
      </c>
      <c r="C24" s="118" t="n">
        <v>350</v>
      </c>
      <c r="D24" s="118" t="n">
        <f aca="false">ROUND(C24/'Deviz general pe bugete'!$I$7,3)</f>
        <v>78.423</v>
      </c>
      <c r="E24" s="118" t="n">
        <f aca="false">ROUND(C24*24%,2)</f>
        <v>84</v>
      </c>
      <c r="F24" s="118" t="n">
        <f aca="false">C24+E24</f>
        <v>434</v>
      </c>
      <c r="G24" s="118" t="n">
        <f aca="false">ROUND(F24/'Deviz general pe bugete'!$I$7,3)</f>
        <v>97.244</v>
      </c>
    </row>
    <row r="25" customFormat="false" ht="30" hidden="false" customHeight="true" outlineLevel="0" collapsed="false">
      <c r="A25" s="102" t="n">
        <v>5</v>
      </c>
      <c r="B25" s="104" t="s">
        <v>190</v>
      </c>
      <c r="C25" s="118" t="n">
        <v>250</v>
      </c>
      <c r="D25" s="118" t="n">
        <f aca="false">ROUND(C25/'Deviz general pe bugete'!$I$7,3)</f>
        <v>56.016</v>
      </c>
      <c r="E25" s="118" t="n">
        <f aca="false">ROUND(C25*24%,2)</f>
        <v>60</v>
      </c>
      <c r="F25" s="118" t="n">
        <f aca="false">C25+E25</f>
        <v>310</v>
      </c>
      <c r="G25" s="118" t="n">
        <f aca="false">ROUND(F25/'Deviz general pe bugete'!$I$7,3)</f>
        <v>69.46</v>
      </c>
    </row>
    <row r="26" customFormat="false" ht="15.9" hidden="false" customHeight="true" outlineLevel="0" collapsed="false">
      <c r="A26" s="102" t="n">
        <v>6</v>
      </c>
      <c r="B26" s="104" t="s">
        <v>191</v>
      </c>
      <c r="C26" s="118"/>
      <c r="D26" s="118" t="n">
        <f aca="false">ROUND(C26/'Deviz general pe bugete'!$I$7,3)</f>
        <v>0</v>
      </c>
      <c r="E26" s="118" t="n">
        <f aca="false">ROUND(C26*24%,2)</f>
        <v>0</v>
      </c>
      <c r="F26" s="118" t="n">
        <f aca="false">C26+E26</f>
        <v>0</v>
      </c>
      <c r="G26" s="118" t="n">
        <f aca="false">ROUND(F26/'Deviz general pe bugete'!$I$7,3)</f>
        <v>0</v>
      </c>
    </row>
    <row r="27" customFormat="false" ht="15.9" hidden="false" customHeight="true" outlineLevel="0" collapsed="false">
      <c r="A27" s="102" t="n">
        <v>7</v>
      </c>
      <c r="B27" s="104" t="s">
        <v>192</v>
      </c>
      <c r="C27" s="118" t="n">
        <v>150</v>
      </c>
      <c r="D27" s="118" t="n">
        <f aca="false">ROUND(C27/'Deviz general pe bugete'!$I$7,3)</f>
        <v>33.61</v>
      </c>
      <c r="E27" s="118" t="n">
        <f aca="false">ROUND(C27*24%,2)</f>
        <v>36</v>
      </c>
      <c r="F27" s="118" t="n">
        <f aca="false">C27+E27</f>
        <v>186</v>
      </c>
      <c r="G27" s="118" t="n">
        <f aca="false">ROUND(F27/'Deviz general pe bugete'!$I$7,3)</f>
        <v>41.676</v>
      </c>
    </row>
    <row r="28" customFormat="false" ht="31.2" hidden="false" customHeight="false" outlineLevel="0" collapsed="false">
      <c r="A28" s="102" t="n">
        <v>8</v>
      </c>
      <c r="B28" s="104" t="s">
        <v>193</v>
      </c>
      <c r="C28" s="118"/>
      <c r="D28" s="118" t="n">
        <f aca="false">ROUND(C28/'Deviz general pe bugete'!$I$7,3)</f>
        <v>0</v>
      </c>
      <c r="E28" s="118" t="n">
        <f aca="false">ROUND(C28*24%,2)</f>
        <v>0</v>
      </c>
      <c r="F28" s="118" t="n">
        <f aca="false">C28+E28</f>
        <v>0</v>
      </c>
      <c r="G28" s="118" t="n">
        <f aca="false">ROUND(F28/'Deviz general pe bugete'!$I$7,3)</f>
        <v>0</v>
      </c>
    </row>
    <row r="29" customFormat="false" ht="15.9" hidden="false" customHeight="true" outlineLevel="0" collapsed="false">
      <c r="A29" s="102" t="n">
        <v>9</v>
      </c>
      <c r="B29" s="104" t="s">
        <v>194</v>
      </c>
      <c r="C29" s="118" t="n">
        <v>300</v>
      </c>
      <c r="D29" s="118" t="n">
        <f aca="false">ROUND(C29/'Deviz general pe bugete'!$I$7,3)</f>
        <v>67.219</v>
      </c>
      <c r="E29" s="118" t="n">
        <f aca="false">ROUND(C29*24%,2)</f>
        <v>72</v>
      </c>
      <c r="F29" s="118" t="n">
        <f aca="false">C29+E29</f>
        <v>372</v>
      </c>
      <c r="G29" s="118" t="n">
        <f aca="false">ROUND(F29/'Deviz general pe bugete'!$I$7,3)</f>
        <v>83.352</v>
      </c>
    </row>
    <row r="30" customFormat="false" ht="15.9" hidden="false" customHeight="true" outlineLevel="0" collapsed="false">
      <c r="A30" s="102" t="n">
        <v>10</v>
      </c>
      <c r="B30" s="104" t="s">
        <v>195</v>
      </c>
      <c r="C30" s="118"/>
      <c r="D30" s="118" t="n">
        <f aca="false">ROUND(C30/'Deviz general pe bugete'!$I$7,3)</f>
        <v>0</v>
      </c>
      <c r="E30" s="118" t="n">
        <f aca="false">ROUND(C30*24%,2)</f>
        <v>0</v>
      </c>
      <c r="F30" s="118" t="n">
        <f aca="false">C30+E30</f>
        <v>0</v>
      </c>
      <c r="G30" s="118" t="n">
        <f aca="false">ROUND(F30/'Deviz general pe bugete'!$I$7,3)</f>
        <v>0</v>
      </c>
    </row>
    <row r="31" customFormat="false" ht="15.9" hidden="false" customHeight="true" outlineLevel="0" collapsed="false">
      <c r="A31" s="102" t="n">
        <v>11</v>
      </c>
      <c r="B31" s="104" t="s">
        <v>196</v>
      </c>
      <c r="C31" s="118" t="n">
        <v>400</v>
      </c>
      <c r="D31" s="118" t="n">
        <f aca="false">ROUND(C31/'Deviz general pe bugete'!$I$7,3)</f>
        <v>89.626</v>
      </c>
      <c r="E31" s="118" t="n">
        <f aca="false">ROUND(C31*24%,2)</f>
        <v>96</v>
      </c>
      <c r="F31" s="118" t="n">
        <f aca="false">C31+E31</f>
        <v>496</v>
      </c>
      <c r="G31" s="118" t="n">
        <f aca="false">ROUND(F31/'Deviz general pe bugete'!$I$7,3)</f>
        <v>111.136</v>
      </c>
    </row>
    <row r="32" customFormat="false" ht="30" hidden="false" customHeight="true" outlineLevel="0" collapsed="false">
      <c r="A32" s="102" t="n">
        <v>12</v>
      </c>
      <c r="B32" s="104" t="s">
        <v>197</v>
      </c>
      <c r="C32" s="118"/>
      <c r="D32" s="118" t="n">
        <f aca="false">ROUND(C32/'Deviz general pe bugete'!$I$7,3)</f>
        <v>0</v>
      </c>
      <c r="E32" s="118" t="n">
        <f aca="false">ROUND(C32*24%,2)</f>
        <v>0</v>
      </c>
      <c r="F32" s="118" t="n">
        <f aca="false">C32+E32</f>
        <v>0</v>
      </c>
      <c r="G32" s="118" t="n">
        <f aca="false">ROUND(F32/'Deviz general pe bugete'!$I$7,3)</f>
        <v>0</v>
      </c>
    </row>
    <row r="33" customFormat="false" ht="32.25" hidden="false" customHeight="true" outlineLevel="0" collapsed="false">
      <c r="A33" s="102" t="n">
        <v>13</v>
      </c>
      <c r="B33" s="121" t="s">
        <v>198</v>
      </c>
      <c r="C33" s="118"/>
      <c r="D33" s="118" t="n">
        <f aca="false">ROUND(C33/'Deviz general pe bugete'!$I$7,3)</f>
        <v>0</v>
      </c>
      <c r="E33" s="118" t="n">
        <f aca="false">ROUND(C33*24%,2)</f>
        <v>0</v>
      </c>
      <c r="F33" s="118" t="n">
        <f aca="false">C33+E33</f>
        <v>0</v>
      </c>
      <c r="G33" s="118" t="n">
        <f aca="false">ROUND(F33/'Deviz general pe bugete'!$I$7,3)</f>
        <v>0</v>
      </c>
    </row>
    <row r="34" customFormat="false" ht="50.1" hidden="false" customHeight="true" outlineLevel="0" collapsed="false">
      <c r="A34" s="102" t="n">
        <v>14</v>
      </c>
      <c r="B34" s="121" t="s">
        <v>199</v>
      </c>
      <c r="C34" s="118"/>
      <c r="D34" s="118" t="n">
        <f aca="false">ROUND(C34/'Deviz general pe bugete'!$I$7,3)</f>
        <v>0</v>
      </c>
      <c r="E34" s="118" t="n">
        <f aca="false">ROUND(C34*24%,2)</f>
        <v>0</v>
      </c>
      <c r="F34" s="118" t="n">
        <f aca="false">C34+E34</f>
        <v>0</v>
      </c>
      <c r="G34" s="118" t="n">
        <f aca="false">ROUND(F34/'Deviz general pe bugete'!$I$7,3)</f>
        <v>0</v>
      </c>
    </row>
    <row r="35" customFormat="false" ht="15.9" hidden="false" customHeight="true" outlineLevel="0" collapsed="false">
      <c r="A35" s="102" t="n">
        <v>15</v>
      </c>
      <c r="B35" s="104" t="s">
        <v>200</v>
      </c>
      <c r="C35" s="118"/>
      <c r="D35" s="118" t="n">
        <f aca="false">ROUND(C35/'Deviz general pe bugete'!$I$7,3)</f>
        <v>0</v>
      </c>
      <c r="E35" s="118" t="n">
        <f aca="false">ROUND(C35*24%,2)</f>
        <v>0</v>
      </c>
      <c r="F35" s="118" t="n">
        <f aca="false">C35+E35</f>
        <v>0</v>
      </c>
      <c r="G35" s="118" t="n">
        <f aca="false">ROUND(F35/'Deviz general pe bugete'!$I$7,3)</f>
        <v>0</v>
      </c>
    </row>
    <row r="36" customFormat="false" ht="15.9" hidden="false" customHeight="true" outlineLevel="0" collapsed="false">
      <c r="A36" s="102" t="n">
        <v>16</v>
      </c>
      <c r="B36" s="104" t="s">
        <v>201</v>
      </c>
      <c r="C36" s="118" t="n">
        <v>500</v>
      </c>
      <c r="D36" s="118" t="n">
        <f aca="false">ROUND(C36/'Deviz general pe bugete'!$I$7,3)</f>
        <v>112.032</v>
      </c>
      <c r="E36" s="118" t="n">
        <f aca="false">ROUND(C36*24%,2)</f>
        <v>120</v>
      </c>
      <c r="F36" s="118" t="n">
        <f aca="false">C36+E36</f>
        <v>620</v>
      </c>
      <c r="G36" s="118" t="n">
        <f aca="false">ROUND(F36/'Deviz general pe bugete'!$I$7,3)</f>
        <v>138.92</v>
      </c>
    </row>
    <row r="37" customFormat="false" ht="15.9" hidden="false" customHeight="true" outlineLevel="0" collapsed="false">
      <c r="A37" s="102" t="n">
        <v>17</v>
      </c>
      <c r="B37" s="104" t="s">
        <v>202</v>
      </c>
      <c r="C37" s="118" t="n">
        <v>350</v>
      </c>
      <c r="D37" s="118" t="n">
        <f aca="false">ROUND(C37/'Deviz general pe bugete'!$I$7,3)</f>
        <v>78.423</v>
      </c>
      <c r="E37" s="118" t="n">
        <f aca="false">ROUND(C37*24%,2)</f>
        <v>84</v>
      </c>
      <c r="F37" s="118" t="n">
        <f aca="false">C37+E37</f>
        <v>434</v>
      </c>
      <c r="G37" s="118" t="n">
        <f aca="false">ROUND(F37/'Deviz general pe bugete'!$I$7,3)</f>
        <v>97.244</v>
      </c>
    </row>
    <row r="38" customFormat="false" ht="15.9" hidden="false" customHeight="true" outlineLevel="0" collapsed="false">
      <c r="A38" s="102" t="n">
        <v>18</v>
      </c>
      <c r="B38" s="104" t="s">
        <v>203</v>
      </c>
      <c r="C38" s="118"/>
      <c r="D38" s="118" t="n">
        <f aca="false">ROUND(C38/'Deviz general pe bugete'!$I$7,3)</f>
        <v>0</v>
      </c>
      <c r="E38" s="118" t="n">
        <f aca="false">ROUND(C38*24%,2)</f>
        <v>0</v>
      </c>
      <c r="F38" s="118" t="n">
        <f aca="false">C38+E38</f>
        <v>0</v>
      </c>
      <c r="G38" s="118" t="n">
        <f aca="false">ROUND(F38/'Deviz general pe bugete'!$I$7,3)</f>
        <v>0</v>
      </c>
    </row>
    <row r="39" customFormat="false" ht="15.9" hidden="false" customHeight="true" outlineLevel="0" collapsed="false">
      <c r="A39" s="102" t="n">
        <v>19</v>
      </c>
      <c r="B39" s="121" t="s">
        <v>204</v>
      </c>
      <c r="C39" s="118"/>
      <c r="D39" s="118" t="n">
        <f aca="false">ROUND(C39/'Deviz general pe bugete'!$I$7,3)</f>
        <v>0</v>
      </c>
      <c r="E39" s="118" t="n">
        <f aca="false">ROUND(C39*24%,2)</f>
        <v>0</v>
      </c>
      <c r="F39" s="118" t="n">
        <f aca="false">C39+E39</f>
        <v>0</v>
      </c>
      <c r="G39" s="118" t="n">
        <f aca="false">ROUND(F39/'Deviz general pe bugete'!$I$7,3)</f>
        <v>0</v>
      </c>
    </row>
    <row r="40" customFormat="false" ht="15.9" hidden="false" customHeight="true" outlineLevel="0" collapsed="false">
      <c r="A40" s="108" t="s">
        <v>205</v>
      </c>
      <c r="B40" s="108"/>
      <c r="C40" s="119" t="n">
        <f aca="false">SUM(C21:C39)</f>
        <v>2450</v>
      </c>
      <c r="D40" s="119" t="n">
        <f aca="false">ROUND(C40/'Deviz general pe bugete'!$I$7,3)</f>
        <v>548.958</v>
      </c>
      <c r="E40" s="119" t="n">
        <f aca="false">SUM(E21:E39)</f>
        <v>588</v>
      </c>
      <c r="F40" s="119" t="n">
        <f aca="false">SUM(F21:F39)</f>
        <v>3038</v>
      </c>
      <c r="G40" s="119" t="n">
        <f aca="false">ROUND(F40/'Deviz general pe bugete'!$I$7,3)</f>
        <v>680.708</v>
      </c>
    </row>
    <row r="41" customFormat="false" ht="15.6" hidden="false" customHeight="false" outlineLevel="0" collapsed="false">
      <c r="A41" s="110"/>
      <c r="B41" s="110"/>
      <c r="C41" s="111"/>
      <c r="D41" s="120"/>
      <c r="E41" s="120"/>
      <c r="F41" s="112" t="s">
        <v>42</v>
      </c>
      <c r="G41" s="120"/>
    </row>
    <row r="42" customFormat="false" ht="15.6" hidden="false" customHeight="false" outlineLevel="0" collapsed="false">
      <c r="A42" s="110"/>
      <c r="B42" s="110"/>
      <c r="C42" s="111"/>
      <c r="D42" s="120"/>
      <c r="E42" s="120"/>
      <c r="F42" s="113" t="s">
        <v>43</v>
      </c>
      <c r="G42" s="120"/>
    </row>
    <row r="43" customFormat="false" ht="15.6" hidden="false" customHeight="false" outlineLevel="0" collapsed="false">
      <c r="A43" s="110"/>
      <c r="B43" s="110"/>
      <c r="C43" s="111"/>
      <c r="D43" s="120"/>
      <c r="E43" s="120"/>
      <c r="G43" s="120"/>
    </row>
    <row r="44" customFormat="false" ht="15.6" hidden="false" customHeight="false" outlineLevel="0" collapsed="false">
      <c r="A44" s="110"/>
      <c r="B44" s="110"/>
      <c r="C44" s="111"/>
      <c r="D44" s="120"/>
      <c r="E44" s="120"/>
      <c r="F44" s="113"/>
      <c r="G44" s="120"/>
    </row>
    <row r="45" customFormat="false" ht="15.6" hidden="false" customHeight="false" outlineLevel="0" collapsed="false">
      <c r="A45" s="66" t="s">
        <v>206</v>
      </c>
    </row>
    <row r="46" customFormat="false" ht="31.5" hidden="false" customHeight="true" outlineLevel="0" collapsed="false">
      <c r="A46" s="100" t="s">
        <v>105</v>
      </c>
      <c r="B46" s="100" t="s">
        <v>9</v>
      </c>
      <c r="C46" s="100" t="s">
        <v>207</v>
      </c>
      <c r="D46" s="100"/>
      <c r="E46" s="100" t="s">
        <v>11</v>
      </c>
      <c r="F46" s="100" t="s">
        <v>185</v>
      </c>
      <c r="G46" s="100"/>
    </row>
    <row r="47" customFormat="false" ht="15.6" hidden="false" customHeight="false" outlineLevel="0" collapsed="false">
      <c r="A47" s="100"/>
      <c r="B47" s="100"/>
      <c r="C47" s="100" t="s">
        <v>6</v>
      </c>
      <c r="D47" s="100" t="s">
        <v>15</v>
      </c>
      <c r="E47" s="100" t="s">
        <v>6</v>
      </c>
      <c r="F47" s="100" t="s">
        <v>6</v>
      </c>
      <c r="G47" s="100" t="s">
        <v>15</v>
      </c>
    </row>
    <row r="48" s="117" customFormat="true" ht="10.2" hidden="false" customHeight="false" outlineLevel="0" collapsed="false">
      <c r="A48" s="115" t="n">
        <v>1</v>
      </c>
      <c r="B48" s="115" t="n">
        <v>2</v>
      </c>
      <c r="C48" s="115" t="n">
        <v>3</v>
      </c>
      <c r="D48" s="122" t="n">
        <v>4</v>
      </c>
      <c r="E48" s="115" t="n">
        <v>5</v>
      </c>
      <c r="F48" s="115" t="n">
        <v>6</v>
      </c>
      <c r="G48" s="115" t="n">
        <v>7</v>
      </c>
    </row>
    <row r="49" customFormat="false" ht="31.2" hidden="false" customHeight="false" outlineLevel="0" collapsed="false">
      <c r="A49" s="102" t="n">
        <v>1</v>
      </c>
      <c r="B49" s="123" t="s">
        <v>208</v>
      </c>
      <c r="C49" s="118" t="n">
        <f aca="false">SUM(C50:C55)</f>
        <v>70250</v>
      </c>
      <c r="D49" s="118" t="n">
        <f aca="false">ROUND(C49/'Deviz general pe bugete'!$I$7,3)</f>
        <v>15740.533</v>
      </c>
      <c r="E49" s="124" t="n">
        <f aca="false">SUM(E50:E55)</f>
        <v>15410</v>
      </c>
      <c r="F49" s="124" t="n">
        <f aca="false">SUM(F50:F55)</f>
        <v>85660</v>
      </c>
      <c r="G49" s="118" t="n">
        <f aca="false">ROUND(F49/'Deviz general pe bugete'!$I$7,3)</f>
        <v>19193.368</v>
      </c>
    </row>
    <row r="50" customFormat="false" ht="15.9" hidden="false" customHeight="true" outlineLevel="0" collapsed="false">
      <c r="A50" s="102" t="s">
        <v>209</v>
      </c>
      <c r="B50" s="104" t="s">
        <v>210</v>
      </c>
      <c r="C50" s="118"/>
      <c r="D50" s="118" t="n">
        <f aca="false">ROUND(C50/'Deviz general pe bugete'!$I$7,3)</f>
        <v>0</v>
      </c>
      <c r="E50" s="118" t="n">
        <f aca="false">ROUND(C50*24%,2)</f>
        <v>0</v>
      </c>
      <c r="F50" s="118" t="n">
        <f aca="false">C50+E50</f>
        <v>0</v>
      </c>
      <c r="G50" s="118" t="n">
        <f aca="false">ROUND(F50/'Deviz general pe bugete'!$I$7,3)</f>
        <v>0</v>
      </c>
    </row>
    <row r="51" customFormat="false" ht="30" hidden="false" customHeight="true" outlineLevel="0" collapsed="false">
      <c r="A51" s="102" t="s">
        <v>211</v>
      </c>
      <c r="B51" s="104" t="s">
        <v>212</v>
      </c>
      <c r="C51" s="118" t="n">
        <f aca="false">34000/2+12000</f>
        <v>29000</v>
      </c>
      <c r="D51" s="118" t="n">
        <f aca="false">ROUND(C51/'Deviz general pe bugete'!$I$7,3)</f>
        <v>6497.871</v>
      </c>
      <c r="E51" s="118" t="n">
        <f aca="false">ROUND(C51*19%,2)</f>
        <v>5510</v>
      </c>
      <c r="F51" s="118" t="n">
        <f aca="false">C51+E51</f>
        <v>34510</v>
      </c>
      <c r="G51" s="118" t="n">
        <f aca="false">ROUND(F51/'Deviz general pe bugete'!$I$7,3)</f>
        <v>7732.467</v>
      </c>
    </row>
    <row r="52" customFormat="false" ht="15.9" hidden="false" customHeight="true" outlineLevel="0" collapsed="false">
      <c r="A52" s="102" t="s">
        <v>213</v>
      </c>
      <c r="B52" s="104" t="s">
        <v>214</v>
      </c>
      <c r="C52" s="105" t="n">
        <v>23000</v>
      </c>
      <c r="D52" s="105" t="n">
        <f aca="false">ROUND(C52/'Deviz general pe bugete'!$I$7,3)</f>
        <v>5153.484</v>
      </c>
      <c r="E52" s="105" t="n">
        <f aca="false">ROUND(C52*24%,2)</f>
        <v>5520</v>
      </c>
      <c r="F52" s="105" t="n">
        <f aca="false">C52+E52</f>
        <v>28520</v>
      </c>
      <c r="G52" s="105" t="n">
        <f aca="false">ROUND(F52/'Deviz general pe bugete'!$I$7,3)</f>
        <v>6390.32</v>
      </c>
    </row>
    <row r="53" customFormat="false" ht="15.9" hidden="false" customHeight="true" outlineLevel="0" collapsed="false">
      <c r="A53" s="102" t="s">
        <v>215</v>
      </c>
      <c r="B53" s="104" t="s">
        <v>216</v>
      </c>
      <c r="C53" s="105" t="n">
        <v>16000</v>
      </c>
      <c r="D53" s="105" t="n">
        <f aca="false">ROUND(C53/'Deviz general pe bugete'!$I$7,3)</f>
        <v>3585.032</v>
      </c>
      <c r="E53" s="105" t="n">
        <f aca="false">ROUND(C53*24%,2)</f>
        <v>3840</v>
      </c>
      <c r="F53" s="105" t="n">
        <f aca="false">C53+E53</f>
        <v>19840</v>
      </c>
      <c r="G53" s="105" t="n">
        <f aca="false">ROUND(F53/'Deviz general pe bugete'!$I$7,3)</f>
        <v>4445.44</v>
      </c>
    </row>
    <row r="54" customFormat="false" ht="15.9" hidden="false" customHeight="true" outlineLevel="0" collapsed="false">
      <c r="A54" s="102" t="s">
        <v>217</v>
      </c>
      <c r="B54" s="104" t="s">
        <v>218</v>
      </c>
      <c r="C54" s="118" t="n">
        <v>2250</v>
      </c>
      <c r="D54" s="118" t="n">
        <f aca="false">ROUND(C54/'Deviz general pe bugete'!$I$7,3)</f>
        <v>504.145</v>
      </c>
      <c r="E54" s="118" t="n">
        <f aca="false">ROUND(C54*24%,2)</f>
        <v>540</v>
      </c>
      <c r="F54" s="118" t="n">
        <f aca="false">C54+E54</f>
        <v>2790</v>
      </c>
      <c r="G54" s="118" t="n">
        <f aca="false">ROUND(F54/'Deviz general pe bugete'!$I$7,3)</f>
        <v>625.14</v>
      </c>
    </row>
    <row r="55" customFormat="false" ht="30" hidden="false" customHeight="true" outlineLevel="0" collapsed="false">
      <c r="A55" s="102" t="s">
        <v>219</v>
      </c>
      <c r="B55" s="121" t="s">
        <v>220</v>
      </c>
      <c r="C55" s="118"/>
      <c r="D55" s="118" t="n">
        <f aca="false">ROUND(C55/'Deviz general pe bugete'!$I$7,3)</f>
        <v>0</v>
      </c>
      <c r="E55" s="118" t="n">
        <f aca="false">ROUND(C55*24%,2)</f>
        <v>0</v>
      </c>
      <c r="F55" s="118" t="n">
        <f aca="false">C55+E55</f>
        <v>0</v>
      </c>
      <c r="G55" s="118" t="n">
        <f aca="false">ROUND(F55/'Deviz general pe bugete'!$I$7,3)</f>
        <v>0</v>
      </c>
    </row>
    <row r="56" customFormat="false" ht="45" hidden="false" customHeight="true" outlineLevel="0" collapsed="false">
      <c r="A56" s="102" t="n">
        <v>2</v>
      </c>
      <c r="B56" s="121" t="s">
        <v>221</v>
      </c>
      <c r="C56" s="118" t="n">
        <f aca="false">SUM(C57:C62)</f>
        <v>4750</v>
      </c>
      <c r="D56" s="118" t="n">
        <f aca="false">ROUND(C56/'Deviz general pe bugete'!$I$7,3)</f>
        <v>1064.307</v>
      </c>
      <c r="E56" s="118" t="n">
        <f aca="false">SUM(E57:E62)</f>
        <v>990</v>
      </c>
      <c r="F56" s="118" t="n">
        <f aca="false">SUM(F57:F62)</f>
        <v>5740</v>
      </c>
      <c r="G56" s="118" t="n">
        <f aca="false">ROUND(F56/'Deviz general pe bugete'!$I$7,3)</f>
        <v>1286.13</v>
      </c>
    </row>
    <row r="57" customFormat="false" ht="45" hidden="false" customHeight="true" outlineLevel="0" collapsed="false">
      <c r="A57" s="102" t="s">
        <v>222</v>
      </c>
      <c r="B57" s="121" t="s">
        <v>223</v>
      </c>
      <c r="C57" s="118" t="n">
        <f aca="false">3500/2</f>
        <v>1750</v>
      </c>
      <c r="D57" s="118" t="n">
        <f aca="false">ROUND(C57/'Deviz general pe bugete'!$I$7,3)</f>
        <v>392.113</v>
      </c>
      <c r="E57" s="118" t="n">
        <f aca="false">ROUND(C57*24%,2)</f>
        <v>420</v>
      </c>
      <c r="F57" s="118" t="n">
        <f aca="false">C57+E57</f>
        <v>2170</v>
      </c>
      <c r="G57" s="118" t="n">
        <f aca="false">ROUND(F57/'Deviz general pe bugete'!$I$7,3)</f>
        <v>486.22</v>
      </c>
    </row>
    <row r="58" customFormat="false" ht="15.9" hidden="false" customHeight="true" outlineLevel="0" collapsed="false">
      <c r="A58" s="102" t="s">
        <v>224</v>
      </c>
      <c r="B58" s="121" t="s">
        <v>225</v>
      </c>
      <c r="C58" s="118"/>
      <c r="D58" s="118"/>
      <c r="E58" s="118" t="n">
        <f aca="false">ROUND(C58*24%,2)</f>
        <v>0</v>
      </c>
      <c r="F58" s="118"/>
      <c r="G58" s="118"/>
    </row>
    <row r="59" customFormat="false" ht="15.9" hidden="false" customHeight="true" outlineLevel="0" collapsed="false">
      <c r="A59" s="102" t="s">
        <v>226</v>
      </c>
      <c r="B59" s="121" t="s">
        <v>227</v>
      </c>
      <c r="C59" s="118"/>
      <c r="D59" s="118" t="n">
        <f aca="false">ROUND(C59/'Deviz general pe bugete'!$I$7,3)</f>
        <v>0</v>
      </c>
      <c r="E59" s="118" t="n">
        <f aca="false">ROUND(C59*24%,2)</f>
        <v>0</v>
      </c>
      <c r="F59" s="118" t="n">
        <f aca="false">C59+E59</f>
        <v>0</v>
      </c>
      <c r="G59" s="118" t="n">
        <f aca="false">ROUND(F59/'Deviz general pe bugete'!$I$7,3)</f>
        <v>0</v>
      </c>
    </row>
    <row r="60" customFormat="false" ht="15.9" hidden="false" customHeight="true" outlineLevel="0" collapsed="false">
      <c r="A60" s="102" t="s">
        <v>228</v>
      </c>
      <c r="B60" s="121" t="s">
        <v>229</v>
      </c>
      <c r="C60" s="118"/>
      <c r="D60" s="118" t="n">
        <f aca="false">ROUND(C60/'Deviz general pe bugete'!$I$7,3)</f>
        <v>0</v>
      </c>
      <c r="E60" s="118" t="n">
        <f aca="false">ROUND(C60*24%,2)</f>
        <v>0</v>
      </c>
      <c r="F60" s="118" t="n">
        <f aca="false">C60+E60</f>
        <v>0</v>
      </c>
      <c r="G60" s="118" t="n">
        <f aca="false">ROUND(F60/'Deviz general pe bugete'!$I$7,3)</f>
        <v>0</v>
      </c>
    </row>
    <row r="61" customFormat="false" ht="15.9" hidden="false" customHeight="true" outlineLevel="0" collapsed="false">
      <c r="A61" s="102" t="s">
        <v>230</v>
      </c>
      <c r="B61" s="121" t="s">
        <v>231</v>
      </c>
      <c r="C61" s="118" t="n">
        <v>3000</v>
      </c>
      <c r="D61" s="118" t="n">
        <f aca="false">ROUND(C61/'Deviz general pe bugete'!$I$7,3)</f>
        <v>672.194</v>
      </c>
      <c r="E61" s="118" t="n">
        <f aca="false">ROUND(C61*19%,2)</f>
        <v>570</v>
      </c>
      <c r="F61" s="118" t="n">
        <f aca="false">C61+E61</f>
        <v>3570</v>
      </c>
      <c r="G61" s="118" t="n">
        <f aca="false">ROUND(F61/'Deviz general pe bugete'!$I$7,3)</f>
        <v>799.91</v>
      </c>
    </row>
    <row r="62" customFormat="false" ht="15.9" hidden="false" customHeight="true" outlineLevel="0" collapsed="false">
      <c r="A62" s="102" t="s">
        <v>232</v>
      </c>
      <c r="B62" s="121" t="s">
        <v>233</v>
      </c>
      <c r="C62" s="118" t="n">
        <v>0</v>
      </c>
      <c r="D62" s="118" t="n">
        <f aca="false">ROUND(C62/'Deviz general pe bugete'!$I$7,3)</f>
        <v>0</v>
      </c>
      <c r="E62" s="118" t="n">
        <f aca="false">ROUND(C62*24%,2)</f>
        <v>0</v>
      </c>
      <c r="F62" s="118" t="n">
        <f aca="false">C62+E62</f>
        <v>0</v>
      </c>
      <c r="G62" s="118" t="n">
        <f aca="false">ROUND(F62/'Deviz general pe bugete'!$I$7,3)</f>
        <v>0</v>
      </c>
    </row>
    <row r="63" customFormat="false" ht="65.1" hidden="false" customHeight="true" outlineLevel="0" collapsed="false">
      <c r="A63" s="102" t="n">
        <v>3</v>
      </c>
      <c r="B63" s="121" t="s">
        <v>234</v>
      </c>
      <c r="C63" s="118" t="n">
        <v>2000</v>
      </c>
      <c r="D63" s="118" t="n">
        <f aca="false">ROUND(C63/'Deviz general pe bugete'!$I$7,3)</f>
        <v>448.129</v>
      </c>
      <c r="E63" s="118" t="n">
        <f aca="false">ROUND(C63*19%,2)</f>
        <v>380</v>
      </c>
      <c r="F63" s="118" t="n">
        <f aca="false">C63+E63</f>
        <v>2380</v>
      </c>
      <c r="G63" s="118" t="n">
        <f aca="false">ROUND(F63/'Deviz general pe bugete'!$I$7,3)</f>
        <v>533.274</v>
      </c>
    </row>
    <row r="64" customFormat="false" ht="32.25" hidden="false" customHeight="true" outlineLevel="0" collapsed="false">
      <c r="A64" s="102" t="n">
        <v>4</v>
      </c>
      <c r="B64" s="121" t="s">
        <v>235</v>
      </c>
      <c r="C64" s="118"/>
      <c r="D64" s="118" t="n">
        <f aca="false">ROUND(C64/'Deviz general pe bugete'!$I$7,3)</f>
        <v>0</v>
      </c>
      <c r="E64" s="118" t="n">
        <f aca="false">ROUND(C64*24%,2)</f>
        <v>0</v>
      </c>
      <c r="F64" s="118" t="n">
        <f aca="false">C64+E64</f>
        <v>0</v>
      </c>
      <c r="G64" s="118" t="n">
        <f aca="false">ROUND(F64/'Deviz general pe bugete'!$I$7,3)</f>
        <v>0</v>
      </c>
    </row>
    <row r="65" customFormat="false" ht="15.9" hidden="false" customHeight="true" outlineLevel="0" collapsed="false">
      <c r="A65" s="108" t="s">
        <v>236</v>
      </c>
      <c r="B65" s="108"/>
      <c r="C65" s="125" t="n">
        <f aca="false">C49+C56+C63+C64</f>
        <v>77000</v>
      </c>
      <c r="D65" s="126" t="n">
        <f aca="false">ROUND(C65/'Deviz general pe bugete'!$I$7,3)</f>
        <v>17252.969</v>
      </c>
      <c r="E65" s="125" t="n">
        <f aca="false">E49+E56+E63+E64</f>
        <v>16780</v>
      </c>
      <c r="F65" s="125" t="n">
        <f aca="false">F49+F56+F63+F64</f>
        <v>93780</v>
      </c>
      <c r="G65" s="126" t="n">
        <f aca="false">ROUND(F65/'Deviz general pe bugete'!$I$7,3)</f>
        <v>21012.772</v>
      </c>
    </row>
    <row r="66" customFormat="false" ht="15.6" hidden="false" customHeight="false" outlineLevel="0" collapsed="false">
      <c r="A66" s="110"/>
      <c r="B66" s="110"/>
      <c r="C66" s="111"/>
      <c r="D66" s="120"/>
      <c r="E66" s="120"/>
      <c r="F66" s="120"/>
      <c r="G66" s="120"/>
    </row>
    <row r="68" customFormat="false" ht="15.6" hidden="false" customHeight="false" outlineLevel="0" collapsed="false">
      <c r="A68" s="66" t="s">
        <v>237</v>
      </c>
    </row>
    <row r="69" customFormat="false" ht="33" hidden="false" customHeight="true" outlineLevel="0" collapsed="false">
      <c r="A69" s="100" t="s">
        <v>105</v>
      </c>
      <c r="B69" s="100" t="s">
        <v>9</v>
      </c>
      <c r="C69" s="100" t="s">
        <v>238</v>
      </c>
      <c r="D69" s="100"/>
      <c r="E69" s="100" t="s">
        <v>11</v>
      </c>
      <c r="F69" s="100" t="s">
        <v>174</v>
      </c>
      <c r="G69" s="100"/>
    </row>
    <row r="70" customFormat="false" ht="15.6" hidden="false" customHeight="false" outlineLevel="0" collapsed="false">
      <c r="A70" s="100"/>
      <c r="B70" s="100"/>
      <c r="C70" s="100" t="s">
        <v>6</v>
      </c>
      <c r="D70" s="100" t="s">
        <v>15</v>
      </c>
      <c r="E70" s="100" t="s">
        <v>6</v>
      </c>
      <c r="F70" s="100" t="s">
        <v>6</v>
      </c>
      <c r="G70" s="100" t="s">
        <v>15</v>
      </c>
    </row>
    <row r="71" s="117" customFormat="true" ht="10.2" hidden="false" customHeight="false" outlineLevel="0" collapsed="false">
      <c r="A71" s="115" t="n">
        <v>1</v>
      </c>
      <c r="B71" s="115" t="n">
        <v>2</v>
      </c>
      <c r="C71" s="115" t="n">
        <v>3</v>
      </c>
      <c r="D71" s="122" t="n">
        <v>4</v>
      </c>
      <c r="E71" s="115" t="n">
        <v>5</v>
      </c>
      <c r="F71" s="115" t="n">
        <v>6</v>
      </c>
      <c r="G71" s="115" t="n">
        <v>7</v>
      </c>
    </row>
    <row r="72" customFormat="false" ht="15.9" hidden="false" customHeight="true" outlineLevel="0" collapsed="false">
      <c r="A72" s="102" t="n">
        <v>1</v>
      </c>
      <c r="B72" s="121" t="s">
        <v>239</v>
      </c>
      <c r="C72" s="118" t="n">
        <v>1000</v>
      </c>
      <c r="D72" s="118" t="n">
        <f aca="false">ROUND(C72/'Deviz general pe bugete'!$I$7,3)</f>
        <v>224.065</v>
      </c>
      <c r="E72" s="118" t="n">
        <f aca="false">ROUND(C72*24%,2)</f>
        <v>240</v>
      </c>
      <c r="F72" s="118" t="n">
        <f aca="false">C72+E72</f>
        <v>1240</v>
      </c>
      <c r="G72" s="118" t="n">
        <f aca="false">ROUND(F72/'Deviz general pe bugete'!$I$7,3)</f>
        <v>277.84</v>
      </c>
    </row>
    <row r="73" customFormat="false" ht="15.9" hidden="false" customHeight="true" outlineLevel="0" collapsed="false">
      <c r="A73" s="102" t="n">
        <v>2</v>
      </c>
      <c r="B73" s="106" t="s">
        <v>240</v>
      </c>
      <c r="C73" s="118" t="n">
        <v>2000</v>
      </c>
      <c r="D73" s="118" t="n">
        <f aca="false">ROUND(C73/'Deviz general pe bugete'!$I$7,3)</f>
        <v>448.129</v>
      </c>
      <c r="E73" s="118" t="n">
        <f aca="false">ROUND(C73*24%,2)</f>
        <v>480</v>
      </c>
      <c r="F73" s="118" t="n">
        <f aca="false">C73+E73</f>
        <v>2480</v>
      </c>
      <c r="G73" s="118" t="n">
        <f aca="false">ROUND(F73/'Deviz general pe bugete'!$I$7,3)</f>
        <v>555.68</v>
      </c>
    </row>
    <row r="74" customFormat="false" ht="50.1" hidden="false" customHeight="true" outlineLevel="0" collapsed="false">
      <c r="A74" s="102" t="n">
        <v>3</v>
      </c>
      <c r="B74" s="121" t="s">
        <v>241</v>
      </c>
      <c r="C74" s="118" t="n">
        <v>16000</v>
      </c>
      <c r="D74" s="118" t="n">
        <f aca="false">ROUND(C74/'Deviz general pe bugete'!$I$7,3)</f>
        <v>3585.032</v>
      </c>
      <c r="E74" s="118" t="n">
        <f aca="false">ROUND(C74*24%,2)</f>
        <v>3840</v>
      </c>
      <c r="F74" s="118" t="n">
        <f aca="false">C74+E74</f>
        <v>19840</v>
      </c>
      <c r="G74" s="118" t="n">
        <f aca="false">ROUND(F74/'Deviz general pe bugete'!$I$7,3)</f>
        <v>4445.44</v>
      </c>
    </row>
    <row r="75" customFormat="false" ht="35.1" hidden="false" customHeight="true" outlineLevel="0" collapsed="false">
      <c r="A75" s="102" t="n">
        <v>4</v>
      </c>
      <c r="B75" s="121" t="s">
        <v>242</v>
      </c>
      <c r="C75" s="118" t="n">
        <v>500</v>
      </c>
      <c r="D75" s="118" t="n">
        <f aca="false">ROUND(C75/'Deviz general pe bugete'!$I$7,3)</f>
        <v>112.032</v>
      </c>
      <c r="E75" s="118" t="n">
        <f aca="false">ROUND(C75*24%,2)</f>
        <v>120</v>
      </c>
      <c r="F75" s="118" t="n">
        <f aca="false">C75+E75</f>
        <v>620</v>
      </c>
      <c r="G75" s="118" t="n">
        <f aca="false">ROUND(F75/'Deviz general pe bugete'!$I$7,3)</f>
        <v>138.92</v>
      </c>
    </row>
    <row r="76" customFormat="false" ht="15" hidden="false" customHeight="true" outlineLevel="0" collapsed="false">
      <c r="A76" s="102" t="n">
        <v>5</v>
      </c>
      <c r="B76" s="121" t="s">
        <v>243</v>
      </c>
      <c r="C76" s="118" t="n">
        <v>500</v>
      </c>
      <c r="D76" s="118" t="n">
        <f aca="false">ROUND(C76/'Deviz general pe bugete'!$I$7,3)</f>
        <v>112.032</v>
      </c>
      <c r="E76" s="118" t="n">
        <f aca="false">ROUND(C76*24%,2)</f>
        <v>120</v>
      </c>
      <c r="F76" s="118" t="n">
        <f aca="false">C76+E76</f>
        <v>620</v>
      </c>
      <c r="G76" s="118" t="n">
        <f aca="false">ROUND(F76/'Deviz general pe bugete'!$I$7,3)</f>
        <v>138.92</v>
      </c>
    </row>
    <row r="77" customFormat="false" ht="15.9" hidden="false" customHeight="true" outlineLevel="0" collapsed="false">
      <c r="A77" s="108" t="s">
        <v>244</v>
      </c>
      <c r="B77" s="108"/>
      <c r="C77" s="119" t="n">
        <f aca="false">SUM(C72:C76)</f>
        <v>20000</v>
      </c>
      <c r="D77" s="119" t="n">
        <f aca="false">ROUND(C77/'Deviz general pe bugete'!$I$7,3)</f>
        <v>4481.291</v>
      </c>
      <c r="E77" s="119" t="n">
        <f aca="false">SUM(E72:E76)</f>
        <v>4800</v>
      </c>
      <c r="F77" s="119" t="n">
        <f aca="false">SUM(F72:F76)</f>
        <v>24800</v>
      </c>
      <c r="G77" s="119" t="n">
        <f aca="false">ROUND(F77/'Deviz general pe bugete'!$I$7,3)</f>
        <v>5556.8</v>
      </c>
    </row>
    <row r="78" customFormat="false" ht="15.75" hidden="false" customHeight="true" outlineLevel="0" collapsed="false">
      <c r="A78" s="110"/>
      <c r="B78" s="110"/>
      <c r="C78" s="111"/>
      <c r="D78" s="120"/>
      <c r="E78" s="120"/>
      <c r="F78" s="120"/>
      <c r="G78" s="120"/>
    </row>
    <row r="79" customFormat="false" ht="15.75" hidden="false" customHeight="true" outlineLevel="0" collapsed="false">
      <c r="A79" s="110"/>
      <c r="B79" s="110"/>
      <c r="C79" s="111"/>
      <c r="D79" s="120"/>
      <c r="E79" s="120"/>
      <c r="F79" s="112" t="s">
        <v>42</v>
      </c>
      <c r="G79" s="120"/>
    </row>
    <row r="80" customFormat="false" ht="15.75" hidden="false" customHeight="true" outlineLevel="0" collapsed="false">
      <c r="A80" s="110"/>
      <c r="B80" s="110"/>
      <c r="C80" s="111"/>
      <c r="D80" s="120"/>
      <c r="E80" s="120"/>
      <c r="F80" s="113" t="s">
        <v>43</v>
      </c>
      <c r="G80" s="120"/>
    </row>
    <row r="81" customFormat="false" ht="15.75" hidden="false" customHeight="true" outlineLevel="0" collapsed="false">
      <c r="A81" s="110"/>
      <c r="B81" s="110"/>
      <c r="C81" s="111"/>
      <c r="D81" s="120"/>
      <c r="E81" s="120"/>
      <c r="G81" s="120"/>
    </row>
    <row r="82" customFormat="false" ht="12" hidden="false" customHeight="true" outlineLevel="0" collapsed="false"/>
    <row r="83" customFormat="false" ht="15.6" hidden="false" customHeight="false" outlineLevel="0" collapsed="false">
      <c r="A83" s="66" t="s">
        <v>245</v>
      </c>
    </row>
    <row r="84" customFormat="false" ht="27.75" hidden="false" customHeight="true" outlineLevel="0" collapsed="false">
      <c r="A84" s="100" t="s">
        <v>105</v>
      </c>
      <c r="B84" s="100" t="s">
        <v>9</v>
      </c>
      <c r="C84" s="100" t="s">
        <v>238</v>
      </c>
      <c r="D84" s="100"/>
      <c r="E84" s="100" t="s">
        <v>11</v>
      </c>
      <c r="F84" s="100" t="s">
        <v>246</v>
      </c>
      <c r="G84" s="100"/>
    </row>
    <row r="85" customFormat="false" ht="15.6" hidden="false" customHeight="false" outlineLevel="0" collapsed="false">
      <c r="A85" s="100"/>
      <c r="B85" s="100"/>
      <c r="C85" s="100" t="s">
        <v>6</v>
      </c>
      <c r="D85" s="100" t="s">
        <v>15</v>
      </c>
      <c r="E85" s="100" t="s">
        <v>6</v>
      </c>
      <c r="F85" s="100" t="s">
        <v>6</v>
      </c>
      <c r="G85" s="100" t="s">
        <v>15</v>
      </c>
    </row>
    <row r="86" s="117" customFormat="true" ht="10.2" hidden="false" customHeight="false" outlineLevel="0" collapsed="false">
      <c r="A86" s="115" t="n">
        <v>1</v>
      </c>
      <c r="B86" s="115" t="n">
        <v>2</v>
      </c>
      <c r="C86" s="115" t="n">
        <v>3</v>
      </c>
      <c r="D86" s="122" t="n">
        <v>4</v>
      </c>
      <c r="E86" s="115" t="n">
        <v>5</v>
      </c>
      <c r="F86" s="115" t="n">
        <v>6</v>
      </c>
      <c r="G86" s="115" t="n">
        <v>7</v>
      </c>
    </row>
    <row r="87" customFormat="false" ht="50.1" hidden="false" customHeight="true" outlineLevel="0" collapsed="false">
      <c r="A87" s="102" t="n">
        <v>1</v>
      </c>
      <c r="B87" s="121" t="str">
        <f aca="false">B135</f>
        <v>Plata serviciilor de consultaţă la elaborarea memoriului justificativ, studiilor de piaţă, de evaluare, la întocmirea cererii de finanţare</v>
      </c>
      <c r="C87" s="118" t="n">
        <f aca="false">F135</f>
        <v>5500</v>
      </c>
      <c r="D87" s="118" t="n">
        <f aca="false">ROUND(C87/'Deviz general pe bugete'!$I$7,3)</f>
        <v>1232.355</v>
      </c>
      <c r="E87" s="118" t="n">
        <f aca="false">ROUND(C87*24%,2)</f>
        <v>1320</v>
      </c>
      <c r="F87" s="118" t="n">
        <f aca="false">C87+E87</f>
        <v>6820</v>
      </c>
      <c r="G87" s="118" t="n">
        <f aca="false">ROUND(F87/'Deviz general pe bugete'!$I$7,3)</f>
        <v>1528.12</v>
      </c>
      <c r="I87" s="97" t="n">
        <v>8000</v>
      </c>
    </row>
    <row r="88" customFormat="false" ht="50.1" hidden="false" customHeight="true" outlineLevel="0" collapsed="false">
      <c r="A88" s="102" t="n">
        <v>2</v>
      </c>
      <c r="B88" s="121" t="str">
        <f aca="false">B136</f>
        <v>Plata serviciilor de consultaţă în domeniul managementului investiţiei sau administrarea contractului de execuţie</v>
      </c>
      <c r="C88" s="118" t="n">
        <f aca="false">F136</f>
        <v>20700</v>
      </c>
      <c r="D88" s="118" t="n">
        <f aca="false">ROUND(C88/'Deviz general pe bugete'!$I$7,3)</f>
        <v>4638.136</v>
      </c>
      <c r="E88" s="118" t="n">
        <f aca="false">ROUND(C88*24%,2)</f>
        <v>4968</v>
      </c>
      <c r="F88" s="118" t="n">
        <f aca="false">C88+E88</f>
        <v>25668</v>
      </c>
      <c r="G88" s="118" t="n">
        <f aca="false">ROUND(F88/'Deviz general pe bugete'!$I$7,3)</f>
        <v>5751.288</v>
      </c>
      <c r="I88" s="97" t="n">
        <v>48000</v>
      </c>
    </row>
    <row r="89" customFormat="false" ht="15.9" hidden="false" customHeight="true" outlineLevel="0" collapsed="false">
      <c r="A89" s="108" t="s">
        <v>247</v>
      </c>
      <c r="B89" s="108"/>
      <c r="C89" s="119" t="n">
        <f aca="false">SUM(C87:C88)</f>
        <v>26200</v>
      </c>
      <c r="D89" s="119" t="n">
        <f aca="false">ROUND(C89/'Deviz general pe bugete'!$I$7,3)</f>
        <v>5870.491</v>
      </c>
      <c r="E89" s="119" t="n">
        <f aca="false">SUM(E87:E88)</f>
        <v>6288</v>
      </c>
      <c r="F89" s="119" t="n">
        <f aca="false">SUM(F87:F88)</f>
        <v>32488</v>
      </c>
      <c r="G89" s="119" t="n">
        <f aca="false">ROUND(F89/'Deviz general pe bugete'!$I$7,3)</f>
        <v>7279.408</v>
      </c>
    </row>
    <row r="92" customFormat="false" ht="11.25" hidden="false" customHeight="true" outlineLevel="0" collapsed="false"/>
    <row r="93" customFormat="false" ht="15.6" hidden="false" customHeight="false" outlineLevel="0" collapsed="false">
      <c r="A93" s="66" t="s">
        <v>248</v>
      </c>
    </row>
    <row r="94" customFormat="false" ht="47.25" hidden="false" customHeight="true" outlineLevel="0" collapsed="false">
      <c r="A94" s="100" t="s">
        <v>105</v>
      </c>
      <c r="B94" s="100" t="s">
        <v>9</v>
      </c>
      <c r="C94" s="100" t="s">
        <v>249</v>
      </c>
      <c r="D94" s="100"/>
      <c r="E94" s="100" t="s">
        <v>11</v>
      </c>
      <c r="F94" s="100" t="s">
        <v>250</v>
      </c>
      <c r="G94" s="100"/>
    </row>
    <row r="95" customFormat="false" ht="15.6" hidden="false" customHeight="false" outlineLevel="0" collapsed="false">
      <c r="A95" s="100"/>
      <c r="B95" s="100"/>
      <c r="C95" s="100" t="s">
        <v>6</v>
      </c>
      <c r="D95" s="100" t="s">
        <v>15</v>
      </c>
      <c r="E95" s="100" t="s">
        <v>6</v>
      </c>
      <c r="F95" s="100" t="s">
        <v>6</v>
      </c>
      <c r="G95" s="100" t="s">
        <v>15</v>
      </c>
    </row>
    <row r="96" s="117" customFormat="true" ht="10.2" hidden="false" customHeight="false" outlineLevel="0" collapsed="false">
      <c r="A96" s="115" t="n">
        <v>1</v>
      </c>
      <c r="B96" s="115" t="n">
        <v>2</v>
      </c>
      <c r="C96" s="115" t="n">
        <v>3</v>
      </c>
      <c r="D96" s="122" t="n">
        <v>4</v>
      </c>
      <c r="E96" s="115" t="n">
        <v>5</v>
      </c>
      <c r="F96" s="115" t="n">
        <v>6</v>
      </c>
      <c r="G96" s="115" t="n">
        <v>7</v>
      </c>
    </row>
    <row r="97" customFormat="false" ht="35.1" hidden="false" customHeight="true" outlineLevel="0" collapsed="false">
      <c r="A97" s="102" t="n">
        <v>1</v>
      </c>
      <c r="B97" s="121" t="str">
        <f aca="false">B146</f>
        <v>Asistenţa tehnică din partea proiectantului pe perioada de execuţie a lucrărilor</v>
      </c>
      <c r="C97" s="118" t="n">
        <f aca="false">F146</f>
        <v>12600</v>
      </c>
      <c r="D97" s="118" t="n">
        <f aca="false">ROUND(C97/'Deviz general pe bugete'!$I$7,3)</f>
        <v>2823.213</v>
      </c>
      <c r="E97" s="118" t="n">
        <f aca="false">ROUND(C97*24%,2)</f>
        <v>3024</v>
      </c>
      <c r="F97" s="118" t="n">
        <f aca="false">C97+E97</f>
        <v>15624</v>
      </c>
      <c r="G97" s="118" t="n">
        <f aca="false">ROUND(F97/'Deviz general pe bugete'!$I$7,3)</f>
        <v>3500.784</v>
      </c>
    </row>
    <row r="98" customFormat="false" ht="65.1" hidden="false" customHeight="true" outlineLevel="0" collapsed="false">
      <c r="A98" s="102" t="n">
        <v>2</v>
      </c>
      <c r="B98" s="121" t="str">
        <f aca="false">B147</f>
        <v>Plata diriginţilor de şantier desemnaţi de autoritatea contractantă, autorizaţi conform prevederilor legale pentru verificarea execuţiei lucrărilor de construcţii şi instalaţii</v>
      </c>
      <c r="C98" s="118" t="n">
        <f aca="false">F147</f>
        <v>25900</v>
      </c>
      <c r="D98" s="118" t="n">
        <f aca="false">ROUND(C98/'Deviz general pe bugete'!$I$7,3)</f>
        <v>5803.271</v>
      </c>
      <c r="E98" s="118" t="n">
        <f aca="false">ROUND(C98*24%,2)</f>
        <v>6216</v>
      </c>
      <c r="F98" s="118" t="n">
        <f aca="false">C98+E98</f>
        <v>32116</v>
      </c>
      <c r="G98" s="118" t="n">
        <f aca="false">ROUND(F98/'Deviz general pe bugete'!$I$7,3)</f>
        <v>7196.056</v>
      </c>
    </row>
    <row r="99" customFormat="false" ht="15.9" hidden="false" customHeight="true" outlineLevel="0" collapsed="false">
      <c r="A99" s="108" t="s">
        <v>251</v>
      </c>
      <c r="B99" s="108"/>
      <c r="C99" s="119" t="n">
        <f aca="false">SUM(C97:C98)</f>
        <v>38500</v>
      </c>
      <c r="D99" s="119" t="n">
        <f aca="false">ROUND(C99/'Deviz general pe bugete'!$I$7,3)</f>
        <v>8626.484</v>
      </c>
      <c r="E99" s="119" t="n">
        <f aca="false">SUM(E97:E98)</f>
        <v>9240</v>
      </c>
      <c r="F99" s="119" t="n">
        <f aca="false">SUM(F97:F98)</f>
        <v>47740</v>
      </c>
      <c r="G99" s="119" t="n">
        <f aca="false">ROUND(F99/'Deviz general pe bugete'!$I$7,3)</f>
        <v>10696.841</v>
      </c>
    </row>
    <row r="101" customFormat="false" ht="12.75" hidden="false" customHeight="true" outlineLevel="0" collapsed="false">
      <c r="F101" s="112" t="s">
        <v>42</v>
      </c>
    </row>
    <row r="102" customFormat="false" ht="15" hidden="false" customHeight="true" outlineLevel="0" collapsed="false">
      <c r="F102" s="113" t="s">
        <v>43</v>
      </c>
    </row>
    <row r="103" customFormat="false" ht="12.75" hidden="false" customHeight="true" outlineLevel="0" collapsed="false"/>
    <row r="104" customFormat="false" ht="11.25" hidden="false" customHeight="true" outlineLevel="0" collapsed="false"/>
    <row r="113" customFormat="false" ht="15.75" hidden="false" customHeight="true" outlineLevel="0" collapsed="false"/>
    <row r="114" customFormat="false" ht="25.5" hidden="false" customHeight="true" outlineLevel="0" collapsed="false"/>
    <row r="115" customFormat="false" ht="15.75" hidden="false" customHeight="true" outlineLevel="0" collapsed="false"/>
    <row r="127" customFormat="false" ht="19.5" hidden="false" customHeight="true" outlineLevel="0" collapsed="false">
      <c r="A127" s="98" t="s">
        <v>102</v>
      </c>
      <c r="B127" s="98"/>
      <c r="C127" s="98"/>
      <c r="D127" s="98"/>
      <c r="E127" s="98"/>
      <c r="F127" s="98"/>
      <c r="G127" s="98"/>
    </row>
    <row r="128" customFormat="false" ht="15.6" hidden="false" customHeight="false" outlineLevel="0" collapsed="false">
      <c r="A128" s="98"/>
      <c r="B128" s="98"/>
      <c r="C128" s="98"/>
      <c r="D128" s="98"/>
      <c r="E128" s="98"/>
      <c r="F128" s="98"/>
      <c r="G128" s="98"/>
    </row>
    <row r="129" customFormat="false" ht="16.2" hidden="false" customHeight="true" outlineLevel="0" collapsed="false">
      <c r="A129" s="99" t="s">
        <v>103</v>
      </c>
      <c r="B129" s="99"/>
      <c r="C129" s="99"/>
      <c r="D129" s="99"/>
      <c r="E129" s="99"/>
      <c r="F129" s="99"/>
      <c r="G129" s="99"/>
    </row>
    <row r="130" customFormat="false" ht="15.6" hidden="false" customHeight="false" outlineLevel="0" collapsed="false">
      <c r="A130" s="98"/>
      <c r="B130" s="98"/>
      <c r="C130" s="98"/>
      <c r="D130" s="98"/>
      <c r="E130" s="98"/>
      <c r="F130" s="98"/>
      <c r="G130" s="98"/>
    </row>
    <row r="131" customFormat="false" ht="16.2" hidden="false" customHeight="false" outlineLevel="0" collapsed="false">
      <c r="A131" s="66" t="s">
        <v>245</v>
      </c>
      <c r="B131" s="127"/>
      <c r="C131" s="127"/>
      <c r="D131" s="127"/>
      <c r="E131" s="127"/>
      <c r="F131" s="127"/>
      <c r="G131" s="127"/>
    </row>
    <row r="132" customFormat="false" ht="25.5" hidden="false" customHeight="true" outlineLevel="0" collapsed="false">
      <c r="A132" s="128" t="s">
        <v>105</v>
      </c>
      <c r="B132" s="129" t="s">
        <v>9</v>
      </c>
      <c r="C132" s="130" t="s">
        <v>252</v>
      </c>
      <c r="D132" s="130" t="s">
        <v>253</v>
      </c>
      <c r="E132" s="130"/>
      <c r="F132" s="131" t="s">
        <v>254</v>
      </c>
      <c r="G132" s="131"/>
    </row>
    <row r="133" customFormat="false" ht="15.6" hidden="false" customHeight="false" outlineLevel="0" collapsed="false">
      <c r="A133" s="128"/>
      <c r="B133" s="129"/>
      <c r="C133" s="102" t="s">
        <v>255</v>
      </c>
      <c r="D133" s="100" t="s">
        <v>6</v>
      </c>
      <c r="E133" s="100" t="s">
        <v>15</v>
      </c>
      <c r="F133" s="132" t="s">
        <v>6</v>
      </c>
      <c r="G133" s="133" t="s">
        <v>15</v>
      </c>
    </row>
    <row r="134" customFormat="false" ht="16.2" hidden="false" customHeight="false" outlineLevel="0" collapsed="false">
      <c r="A134" s="134" t="n">
        <v>1</v>
      </c>
      <c r="B134" s="135" t="n">
        <v>2</v>
      </c>
      <c r="C134" s="135" t="n">
        <v>3</v>
      </c>
      <c r="D134" s="135" t="n">
        <v>4</v>
      </c>
      <c r="E134" s="135" t="n">
        <v>5</v>
      </c>
      <c r="F134" s="136" t="n">
        <v>6</v>
      </c>
      <c r="G134" s="137" t="n">
        <v>7</v>
      </c>
    </row>
    <row r="135" customFormat="false" ht="46.8" hidden="false" customHeight="false" outlineLevel="0" collapsed="false">
      <c r="A135" s="138" t="n">
        <v>1</v>
      </c>
      <c r="B135" s="139" t="s">
        <v>256</v>
      </c>
      <c r="C135" s="130" t="n">
        <v>2</v>
      </c>
      <c r="D135" s="140" t="n">
        <f aca="false">5500/2</f>
        <v>2750</v>
      </c>
      <c r="E135" s="140" t="n">
        <f aca="false">ROUND(D135/'Deviz general pe bugete'!$I$7,3)</f>
        <v>616.177</v>
      </c>
      <c r="F135" s="141" t="n">
        <f aca="false">ROUND(C135*D135,2)</f>
        <v>5500</v>
      </c>
      <c r="G135" s="142" t="n">
        <f aca="false">ROUND(F135/'Deviz general pe bugete'!$I$7,3)</f>
        <v>1232.355</v>
      </c>
    </row>
    <row r="136" customFormat="false" ht="47.4" hidden="false" customHeight="false" outlineLevel="0" collapsed="false">
      <c r="A136" s="143" t="n">
        <v>2</v>
      </c>
      <c r="B136" s="144" t="s">
        <v>257</v>
      </c>
      <c r="C136" s="145" t="n">
        <v>18</v>
      </c>
      <c r="D136" s="146" t="n">
        <v>1150</v>
      </c>
      <c r="E136" s="146" t="n">
        <f aca="false">ROUND(D136/'Deviz general pe bugete'!$I$7,3)</f>
        <v>257.674</v>
      </c>
      <c r="F136" s="147" t="n">
        <f aca="false">ROUND(C136*D136,2)</f>
        <v>20700</v>
      </c>
      <c r="G136" s="148" t="n">
        <f aca="false">ROUND(F136/'Deviz general pe bugete'!$I$7,3)</f>
        <v>4638.136</v>
      </c>
    </row>
    <row r="137" customFormat="false" ht="15.6" hidden="false" customHeight="false" outlineLevel="0" collapsed="false">
      <c r="A137" s="149" t="s">
        <v>258</v>
      </c>
      <c r="B137" s="150"/>
      <c r="C137" s="150"/>
      <c r="D137" s="151"/>
      <c r="E137" s="152"/>
      <c r="F137" s="153" t="n">
        <f aca="false">SUM(F135:F136)</f>
        <v>26200</v>
      </c>
      <c r="G137" s="154" t="n">
        <f aca="false">ROUND(F137/'Deviz general pe bugete'!$I$7,3)</f>
        <v>5870.491</v>
      </c>
    </row>
    <row r="138" customFormat="false" ht="15.6" hidden="false" customHeight="false" outlineLevel="0" collapsed="false">
      <c r="A138" s="155" t="s">
        <v>11</v>
      </c>
      <c r="B138" s="156"/>
      <c r="C138" s="156"/>
      <c r="D138" s="157"/>
      <c r="E138" s="158"/>
      <c r="F138" s="119" t="n">
        <f aca="false">ROUND(F137*24%,2)</f>
        <v>6288</v>
      </c>
      <c r="G138" s="159" t="n">
        <f aca="false">ROUND(G137*24%,3)</f>
        <v>1408.918</v>
      </c>
    </row>
    <row r="139" customFormat="false" ht="16.2" hidden="false" customHeight="false" outlineLevel="0" collapsed="false">
      <c r="A139" s="160" t="s">
        <v>259</v>
      </c>
      <c r="B139" s="161"/>
      <c r="C139" s="161"/>
      <c r="D139" s="162"/>
      <c r="E139" s="163"/>
      <c r="F139" s="164" t="n">
        <f aca="false">SUM(F137:F138)</f>
        <v>32488</v>
      </c>
      <c r="G139" s="165" t="n">
        <f aca="false">ROUND(F139/'Deviz general pe bugete'!$I$7,3)</f>
        <v>7279.408</v>
      </c>
    </row>
    <row r="142" customFormat="false" ht="16.2" hidden="false" customHeight="false" outlineLevel="0" collapsed="false">
      <c r="A142" s="66" t="s">
        <v>248</v>
      </c>
      <c r="B142" s="127"/>
      <c r="C142" s="127"/>
      <c r="D142" s="127"/>
      <c r="E142" s="127"/>
      <c r="F142" s="127"/>
      <c r="G142" s="127"/>
    </row>
    <row r="143" customFormat="false" ht="15.75" hidden="false" customHeight="true" outlineLevel="0" collapsed="false">
      <c r="A143" s="128" t="s">
        <v>105</v>
      </c>
      <c r="B143" s="129" t="s">
        <v>9</v>
      </c>
      <c r="C143" s="130" t="s">
        <v>252</v>
      </c>
      <c r="D143" s="130" t="s">
        <v>253</v>
      </c>
      <c r="E143" s="130"/>
      <c r="F143" s="131" t="s">
        <v>254</v>
      </c>
      <c r="G143" s="131"/>
    </row>
    <row r="144" customFormat="false" ht="15.6" hidden="false" customHeight="false" outlineLevel="0" collapsed="false">
      <c r="A144" s="128"/>
      <c r="B144" s="129"/>
      <c r="C144" s="102" t="s">
        <v>255</v>
      </c>
      <c r="D144" s="100" t="s">
        <v>6</v>
      </c>
      <c r="E144" s="100" t="s">
        <v>15</v>
      </c>
      <c r="F144" s="132" t="s">
        <v>6</v>
      </c>
      <c r="G144" s="133" t="s">
        <v>15</v>
      </c>
    </row>
    <row r="145" customFormat="false" ht="16.2" hidden="false" customHeight="false" outlineLevel="0" collapsed="false">
      <c r="A145" s="134" t="n">
        <v>1</v>
      </c>
      <c r="B145" s="135" t="n">
        <v>2</v>
      </c>
      <c r="C145" s="135" t="n">
        <v>3</v>
      </c>
      <c r="D145" s="135" t="n">
        <v>4</v>
      </c>
      <c r="E145" s="135" t="n">
        <v>5</v>
      </c>
      <c r="F145" s="136" t="n">
        <v>6</v>
      </c>
      <c r="G145" s="137" t="n">
        <v>7</v>
      </c>
    </row>
    <row r="146" customFormat="false" ht="31.5" hidden="false" customHeight="true" outlineLevel="0" collapsed="false">
      <c r="A146" s="138" t="n">
        <v>1</v>
      </c>
      <c r="B146" s="139" t="s">
        <v>260</v>
      </c>
      <c r="C146" s="130" t="n">
        <v>14</v>
      </c>
      <c r="D146" s="140" t="n">
        <v>900</v>
      </c>
      <c r="E146" s="140" t="n">
        <f aca="false">ROUND(D146/'Deviz general pe bugete'!$I$7,3)</f>
        <v>201.658</v>
      </c>
      <c r="F146" s="141" t="n">
        <f aca="false">ROUND(C146*D146,2)</f>
        <v>12600</v>
      </c>
      <c r="G146" s="142" t="n">
        <f aca="false">ROUND(F146/'Deviz general pe bugete'!$I$7,3)</f>
        <v>2823.213</v>
      </c>
    </row>
    <row r="147" customFormat="false" ht="78.6" hidden="false" customHeight="false" outlineLevel="0" collapsed="false">
      <c r="A147" s="143" t="n">
        <v>2</v>
      </c>
      <c r="B147" s="144" t="s">
        <v>261</v>
      </c>
      <c r="C147" s="145" t="n">
        <v>14</v>
      </c>
      <c r="D147" s="146" t="n">
        <v>1850</v>
      </c>
      <c r="E147" s="146" t="n">
        <f aca="false">ROUND(D147/'Deviz general pe bugete'!$I$7,3)</f>
        <v>414.519</v>
      </c>
      <c r="F147" s="147" t="n">
        <f aca="false">ROUND(C147*D147,2)</f>
        <v>25900</v>
      </c>
      <c r="G147" s="148" t="n">
        <f aca="false">ROUND(F147/'Deviz general pe bugete'!$I$7,3)</f>
        <v>5803.271</v>
      </c>
    </row>
    <row r="148" customFormat="false" ht="15.6" hidden="false" customHeight="false" outlineLevel="0" collapsed="false">
      <c r="A148" s="149" t="s">
        <v>262</v>
      </c>
      <c r="B148" s="150"/>
      <c r="C148" s="150"/>
      <c r="D148" s="151"/>
      <c r="E148" s="152"/>
      <c r="F148" s="153" t="n">
        <f aca="false">SUM(F146:F147)</f>
        <v>38500</v>
      </c>
      <c r="G148" s="154" t="n">
        <f aca="false">ROUND(F148/'Deviz general pe bugete'!$I$7,3)</f>
        <v>8626.484</v>
      </c>
    </row>
    <row r="149" customFormat="false" ht="15.6" hidden="false" customHeight="false" outlineLevel="0" collapsed="false">
      <c r="A149" s="155" t="s">
        <v>11</v>
      </c>
      <c r="B149" s="156"/>
      <c r="C149" s="156"/>
      <c r="D149" s="157"/>
      <c r="E149" s="158"/>
      <c r="F149" s="119" t="n">
        <f aca="false">ROUND(F148*24%,2)</f>
        <v>9240</v>
      </c>
      <c r="G149" s="159" t="n">
        <f aca="false">ROUND(G148*24%,3)</f>
        <v>2070.356</v>
      </c>
    </row>
    <row r="150" customFormat="false" ht="16.2" hidden="false" customHeight="false" outlineLevel="0" collapsed="false">
      <c r="A150" s="160" t="s">
        <v>263</v>
      </c>
      <c r="B150" s="161"/>
      <c r="C150" s="161"/>
      <c r="D150" s="162"/>
      <c r="E150" s="163"/>
      <c r="F150" s="164" t="n">
        <f aca="false">SUM(F148:F149)</f>
        <v>47740</v>
      </c>
      <c r="G150" s="165" t="n">
        <f aca="false">ROUND(F150/'Deviz general pe bugete'!$I$7,3)</f>
        <v>10696.841</v>
      </c>
    </row>
    <row r="152" customFormat="false" ht="15.6" hidden="false" customHeight="false" outlineLevel="0" collapsed="false">
      <c r="F152" s="112" t="s">
        <v>42</v>
      </c>
    </row>
    <row r="153" customFormat="false" ht="15.6" hidden="false" customHeight="false" outlineLevel="0" collapsed="false">
      <c r="F153" s="113" t="s">
        <v>43</v>
      </c>
    </row>
  </sheetData>
  <mergeCells count="41">
    <mergeCell ref="A1:G1"/>
    <mergeCell ref="A2:G2"/>
    <mergeCell ref="A4:A5"/>
    <mergeCell ref="B4:B5"/>
    <mergeCell ref="C4:D4"/>
    <mergeCell ref="F4:G4"/>
    <mergeCell ref="A14:B14"/>
    <mergeCell ref="A18:A19"/>
    <mergeCell ref="B18:B19"/>
    <mergeCell ref="C18:D18"/>
    <mergeCell ref="F18:G18"/>
    <mergeCell ref="A40:B40"/>
    <mergeCell ref="A46:A47"/>
    <mergeCell ref="B46:B47"/>
    <mergeCell ref="C46:D46"/>
    <mergeCell ref="F46:G46"/>
    <mergeCell ref="A65:B65"/>
    <mergeCell ref="A69:A70"/>
    <mergeCell ref="B69:B70"/>
    <mergeCell ref="C69:D69"/>
    <mergeCell ref="F69:G69"/>
    <mergeCell ref="A77:B77"/>
    <mergeCell ref="A84:A85"/>
    <mergeCell ref="B84:B85"/>
    <mergeCell ref="C84:D84"/>
    <mergeCell ref="F84:G84"/>
    <mergeCell ref="A89:B89"/>
    <mergeCell ref="A94:A95"/>
    <mergeCell ref="B94:B95"/>
    <mergeCell ref="C94:D94"/>
    <mergeCell ref="F94:G94"/>
    <mergeCell ref="A127:G128"/>
    <mergeCell ref="A129:G129"/>
    <mergeCell ref="A132:A133"/>
    <mergeCell ref="B132:B133"/>
    <mergeCell ref="D132:E132"/>
    <mergeCell ref="F132:G132"/>
    <mergeCell ref="A143:A144"/>
    <mergeCell ref="B143:B144"/>
    <mergeCell ref="D143:E143"/>
    <mergeCell ref="F143:G143"/>
  </mergeCells>
  <printOptions headings="false" gridLines="false" gridLinesSet="true" horizontalCentered="false" verticalCentered="false"/>
  <pageMargins left="0.95" right="0.159722222222222" top="0.552083333333333" bottom="0.559722222222222" header="0.25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87"/>
  <sheetViews>
    <sheetView showFormulas="false" showGridLines="true" showRowColHeaders="true" showZeros="true" rightToLeft="false" tabSelected="true" showOutlineSymbols="true" defaultGridColor="true" view="pageBreakPreview" topLeftCell="Q1" colorId="64" zoomScale="100" zoomScaleNormal="84" zoomScalePageLayoutView="100" workbookViewId="0">
      <selection pane="topLeft" activeCell="V75" activeCellId="0" sqref="V75"/>
    </sheetView>
  </sheetViews>
  <sheetFormatPr defaultColWidth="8.9921875" defaultRowHeight="15.6" zeroHeight="false" outlineLevelRow="0" outlineLevelCol="0"/>
  <cols>
    <col collapsed="false" customWidth="true" hidden="false" outlineLevel="0" max="1" min="1" style="6" width="6.09"/>
    <col collapsed="false" customWidth="true" hidden="false" outlineLevel="0" max="2" min="2" style="1" width="46.09"/>
    <col collapsed="false" customWidth="true" hidden="false" outlineLevel="0" max="3" min="3" style="1" width="11.79"/>
    <col collapsed="false" customWidth="true" hidden="false" outlineLevel="0" max="4" min="4" style="1" width="11.09"/>
    <col collapsed="false" customWidth="true" hidden="false" outlineLevel="0" max="5" min="5" style="1" width="11.69"/>
    <col collapsed="false" customWidth="true" hidden="false" outlineLevel="0" max="6" min="6" style="1" width="10.49"/>
    <col collapsed="false" customWidth="true" hidden="false" outlineLevel="0" max="7" min="7" style="1" width="10.69"/>
    <col collapsed="false" customWidth="true" hidden="false" outlineLevel="0" max="8" min="8" style="1" width="9.59"/>
    <col collapsed="false" customWidth="true" hidden="false" outlineLevel="0" max="9" min="9" style="1" width="10.89"/>
    <col collapsed="false" customWidth="true" hidden="false" outlineLevel="0" max="10" min="10" style="1" width="9.39"/>
    <col collapsed="false" customWidth="true" hidden="false" outlineLevel="0" max="11" min="11" style="1" width="11.99"/>
    <col collapsed="false" customWidth="true" hidden="false" outlineLevel="0" max="12" min="12" style="1" width="11.59"/>
    <col collapsed="false" customWidth="true" hidden="false" outlineLevel="0" max="13" min="13" style="1" width="12.69"/>
    <col collapsed="false" customWidth="true" hidden="false" outlineLevel="0" max="14" min="14" style="1" width="11.09"/>
    <col collapsed="false" customWidth="true" hidden="false" outlineLevel="0" max="15" min="15" style="1" width="12.19"/>
    <col collapsed="false" customWidth="true" hidden="false" outlineLevel="0" max="16" min="16" style="1" width="11.49"/>
    <col collapsed="false" customWidth="true" hidden="false" outlineLevel="0" max="17" min="17" style="1" width="20.99"/>
    <col collapsed="false" customWidth="true" hidden="false" outlineLevel="0" max="18" min="18" style="1" width="6.19"/>
    <col collapsed="false" customWidth="true" hidden="false" outlineLevel="0" max="19" min="19" style="1" width="54.49"/>
    <col collapsed="false" customWidth="true" hidden="false" outlineLevel="0" max="20" min="20" style="1" width="5.09"/>
    <col collapsed="false" customWidth="true" hidden="false" outlineLevel="0" max="21" min="21" style="1" width="9.49"/>
    <col collapsed="false" customWidth="true" hidden="false" outlineLevel="0" max="22" min="22" style="1" width="9.39"/>
    <col collapsed="false" customWidth="true" hidden="false" outlineLevel="0" max="23" min="23" style="1" width="9.19"/>
    <col collapsed="false" customWidth="true" hidden="false" outlineLevel="0" max="24" min="24" style="1" width="12.29"/>
    <col collapsed="false" customWidth="true" hidden="false" outlineLevel="0" max="25" min="25" style="1" width="10.69"/>
    <col collapsed="false" customWidth="true" hidden="false" outlineLevel="0" max="26" min="26" style="1" width="12.49"/>
    <col collapsed="false" customWidth="true" hidden="false" outlineLevel="0" max="27" min="27" style="1" width="10.69"/>
    <col collapsed="false" customWidth="true" hidden="false" outlineLevel="0" max="28" min="28" style="1" width="13.19"/>
    <col collapsed="false" customWidth="true" hidden="false" outlineLevel="0" max="29" min="29" style="1" width="12.49"/>
    <col collapsed="false" customWidth="false" hidden="false" outlineLevel="0" max="30" min="30" style="1" width="8.99"/>
    <col collapsed="false" customWidth="true" hidden="false" outlineLevel="0" max="31" min="31" style="1" width="11.69"/>
    <col collapsed="false" customWidth="false" hidden="false" outlineLevel="0" max="257" min="32" style="1" width="8.99"/>
  </cols>
  <sheetData>
    <row r="1" customFormat="false" ht="23.25" hidden="false" customHeight="true" outlineLevel="0" collapsed="false">
      <c r="R1" s="4" t="s">
        <v>264</v>
      </c>
      <c r="S1" s="4"/>
      <c r="T1" s="4"/>
      <c r="U1" s="4"/>
      <c r="V1" s="4"/>
      <c r="W1" s="4"/>
      <c r="X1" s="4"/>
      <c r="Y1" s="4"/>
      <c r="Z1" s="4"/>
      <c r="AA1" s="4"/>
      <c r="AB1" s="4"/>
      <c r="AC1" s="4"/>
    </row>
    <row r="2" customFormat="false" ht="33.75" hidden="false" customHeight="true" outlineLevel="0" collapsed="false">
      <c r="A2" s="2" t="s">
        <v>265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R2" s="4" t="s">
        <v>266</v>
      </c>
      <c r="S2" s="4"/>
      <c r="T2" s="4"/>
      <c r="U2" s="4"/>
      <c r="V2" s="4"/>
      <c r="W2" s="4"/>
      <c r="X2" s="4"/>
      <c r="Y2" s="4"/>
      <c r="Z2" s="4"/>
      <c r="AA2" s="4"/>
      <c r="AB2" s="4"/>
      <c r="AC2" s="4"/>
    </row>
    <row r="3" customFormat="false" ht="33.75" hidden="false" customHeight="true" outlineLevel="0" collapsed="false">
      <c r="A3" s="2" t="s">
        <v>267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127" t="s">
        <v>268</v>
      </c>
      <c r="S3" s="127"/>
      <c r="T3" s="127"/>
      <c r="U3" s="127"/>
      <c r="V3" s="127"/>
      <c r="W3" s="127"/>
      <c r="X3" s="127"/>
      <c r="Y3" s="127"/>
      <c r="Z3" s="127"/>
      <c r="AA3" s="127"/>
      <c r="AB3" s="127"/>
      <c r="AC3" s="127"/>
    </row>
    <row r="4" customFormat="false" ht="15.75" hidden="false" customHeight="true" outlineLevel="0" collapsed="false">
      <c r="A4" s="166" t="str">
        <f aca="false">R4</f>
        <v> - parte finanţată din sursele prevăzute în O.U. nr.28/2013</v>
      </c>
      <c r="B4" s="166"/>
      <c r="C4" s="166"/>
      <c r="D4" s="166"/>
      <c r="E4" s="166"/>
      <c r="F4" s="166"/>
      <c r="G4" s="166"/>
      <c r="H4" s="166"/>
      <c r="I4" s="166"/>
      <c r="J4" s="166"/>
      <c r="K4" s="166"/>
      <c r="L4" s="166"/>
      <c r="M4" s="166"/>
      <c r="N4" s="166"/>
      <c r="O4" s="166"/>
      <c r="P4" s="166"/>
      <c r="Q4" s="2"/>
      <c r="R4" s="12" t="s">
        <v>269</v>
      </c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</row>
    <row r="5" customFormat="false" ht="15.75" hidden="false" customHeight="tru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2"/>
      <c r="R5" s="12"/>
      <c r="S5" s="12"/>
      <c r="T5" s="12"/>
      <c r="U5" s="12"/>
      <c r="V5" s="12"/>
      <c r="W5" s="12"/>
      <c r="X5" s="12"/>
      <c r="Y5" s="12"/>
    </row>
    <row r="6" customFormat="false" ht="15.75" hidden="false" customHeight="true" outlineLevel="0" collapsed="false">
      <c r="A6" s="167" t="s">
        <v>8</v>
      </c>
      <c r="B6" s="167" t="s">
        <v>9</v>
      </c>
      <c r="C6" s="168" t="s">
        <v>270</v>
      </c>
      <c r="D6" s="168"/>
      <c r="E6" s="168"/>
      <c r="F6" s="168"/>
      <c r="G6" s="168" t="s">
        <v>11</v>
      </c>
      <c r="H6" s="168"/>
      <c r="I6" s="168"/>
      <c r="J6" s="168"/>
      <c r="K6" s="169" t="s">
        <v>271</v>
      </c>
      <c r="L6" s="169"/>
      <c r="M6" s="169"/>
      <c r="N6" s="169"/>
      <c r="O6" s="169"/>
      <c r="P6" s="169"/>
      <c r="Q6" s="2"/>
      <c r="R6" s="167" t="s">
        <v>105</v>
      </c>
      <c r="S6" s="170" t="s">
        <v>272</v>
      </c>
      <c r="T6" s="167" t="s">
        <v>108</v>
      </c>
      <c r="U6" s="171" t="s">
        <v>109</v>
      </c>
      <c r="V6" s="167" t="s">
        <v>273</v>
      </c>
      <c r="W6" s="167"/>
      <c r="X6" s="102" t="s">
        <v>270</v>
      </c>
      <c r="Y6" s="102"/>
      <c r="Z6" s="102"/>
      <c r="AA6" s="102"/>
      <c r="AB6" s="102"/>
      <c r="AC6" s="102"/>
    </row>
    <row r="7" customFormat="false" ht="15.6" hidden="false" customHeight="true" outlineLevel="0" collapsed="false">
      <c r="A7" s="167"/>
      <c r="B7" s="167"/>
      <c r="C7" s="17" t="s">
        <v>13</v>
      </c>
      <c r="D7" s="17"/>
      <c r="E7" s="18" t="s">
        <v>14</v>
      </c>
      <c r="F7" s="18"/>
      <c r="G7" s="17" t="s">
        <v>13</v>
      </c>
      <c r="H7" s="17"/>
      <c r="I7" s="18" t="s">
        <v>14</v>
      </c>
      <c r="J7" s="18"/>
      <c r="K7" s="17" t="s">
        <v>13</v>
      </c>
      <c r="L7" s="17"/>
      <c r="M7" s="18" t="s">
        <v>14</v>
      </c>
      <c r="N7" s="18"/>
      <c r="O7" s="58" t="s">
        <v>94</v>
      </c>
      <c r="P7" s="58"/>
      <c r="R7" s="167"/>
      <c r="S7" s="170"/>
      <c r="T7" s="167"/>
      <c r="U7" s="171"/>
      <c r="V7" s="167"/>
      <c r="W7" s="167"/>
      <c r="X7" s="17" t="s">
        <v>274</v>
      </c>
      <c r="Y7" s="17"/>
      <c r="Z7" s="18" t="s">
        <v>14</v>
      </c>
      <c r="AA7" s="18"/>
      <c r="AB7" s="58" t="s">
        <v>94</v>
      </c>
      <c r="AC7" s="58"/>
    </row>
    <row r="8" customFormat="false" ht="24" hidden="false" customHeight="true" outlineLevel="0" collapsed="false">
      <c r="A8" s="167"/>
      <c r="B8" s="167"/>
      <c r="C8" s="17" t="s">
        <v>6</v>
      </c>
      <c r="D8" s="17" t="s">
        <v>15</v>
      </c>
      <c r="E8" s="18" t="s">
        <v>6</v>
      </c>
      <c r="F8" s="18" t="s">
        <v>15</v>
      </c>
      <c r="G8" s="17" t="s">
        <v>6</v>
      </c>
      <c r="H8" s="17" t="s">
        <v>15</v>
      </c>
      <c r="I8" s="18" t="s">
        <v>6</v>
      </c>
      <c r="J8" s="18" t="s">
        <v>15</v>
      </c>
      <c r="K8" s="17" t="s">
        <v>6</v>
      </c>
      <c r="L8" s="17" t="s">
        <v>15</v>
      </c>
      <c r="M8" s="18" t="s">
        <v>6</v>
      </c>
      <c r="N8" s="18" t="s">
        <v>15</v>
      </c>
      <c r="O8" s="58" t="s">
        <v>6</v>
      </c>
      <c r="P8" s="58" t="s">
        <v>15</v>
      </c>
      <c r="R8" s="167"/>
      <c r="S8" s="170"/>
      <c r="T8" s="167"/>
      <c r="U8" s="171"/>
      <c r="V8" s="167" t="s">
        <v>6</v>
      </c>
      <c r="W8" s="167" t="s">
        <v>15</v>
      </c>
      <c r="X8" s="17" t="s">
        <v>6</v>
      </c>
      <c r="Y8" s="17" t="s">
        <v>15</v>
      </c>
      <c r="Z8" s="18" t="s">
        <v>6</v>
      </c>
      <c r="AA8" s="18" t="s">
        <v>15</v>
      </c>
      <c r="AB8" s="58" t="s">
        <v>6</v>
      </c>
      <c r="AC8" s="58" t="s">
        <v>15</v>
      </c>
      <c r="AE8" s="1" t="s">
        <v>275</v>
      </c>
    </row>
    <row r="9" s="24" customFormat="true" ht="12" hidden="false" customHeight="true" outlineLevel="0" collapsed="false">
      <c r="A9" s="20" t="n">
        <v>1</v>
      </c>
      <c r="B9" s="20" t="n">
        <v>2</v>
      </c>
      <c r="C9" s="21" t="n">
        <v>3</v>
      </c>
      <c r="D9" s="21" t="n">
        <v>4</v>
      </c>
      <c r="E9" s="22" t="n">
        <v>5</v>
      </c>
      <c r="F9" s="22" t="n">
        <v>6</v>
      </c>
      <c r="G9" s="21" t="n">
        <v>7</v>
      </c>
      <c r="H9" s="21" t="n">
        <v>8</v>
      </c>
      <c r="I9" s="22" t="n">
        <v>9</v>
      </c>
      <c r="J9" s="22" t="n">
        <v>10</v>
      </c>
      <c r="K9" s="21" t="n">
        <v>11</v>
      </c>
      <c r="L9" s="21" t="n">
        <v>12</v>
      </c>
      <c r="M9" s="22" t="n">
        <v>13</v>
      </c>
      <c r="N9" s="22" t="n">
        <v>14</v>
      </c>
      <c r="O9" s="59" t="n">
        <v>15</v>
      </c>
      <c r="P9" s="59" t="n">
        <v>16</v>
      </c>
      <c r="R9" s="20" t="n">
        <v>1</v>
      </c>
      <c r="S9" s="20" t="n">
        <v>2</v>
      </c>
      <c r="T9" s="20" t="n">
        <v>3</v>
      </c>
      <c r="U9" s="20" t="n">
        <v>4</v>
      </c>
      <c r="V9" s="20" t="n">
        <v>5</v>
      </c>
      <c r="W9" s="20" t="n">
        <v>6</v>
      </c>
      <c r="X9" s="21" t="n">
        <v>7</v>
      </c>
      <c r="Y9" s="21" t="n">
        <v>8</v>
      </c>
      <c r="Z9" s="22" t="n">
        <v>9</v>
      </c>
      <c r="AA9" s="22" t="n">
        <v>10</v>
      </c>
      <c r="AB9" s="59" t="n">
        <v>11</v>
      </c>
      <c r="AC9" s="59" t="n">
        <v>12</v>
      </c>
    </row>
    <row r="10" customFormat="false" ht="18" hidden="false" customHeight="true" outlineLevel="0" collapsed="false">
      <c r="A10" s="172" t="str">
        <f aca="false">R10</f>
        <v>4.1.1.1</v>
      </c>
      <c r="B10" s="173" t="str">
        <f aca="false">S10</f>
        <v>LUCRĂRI DE DRUM</v>
      </c>
      <c r="C10" s="174"/>
      <c r="D10" s="174"/>
      <c r="E10" s="174"/>
      <c r="F10" s="174"/>
      <c r="G10" s="174"/>
      <c r="H10" s="174"/>
      <c r="I10" s="174"/>
      <c r="J10" s="174"/>
      <c r="K10" s="174"/>
      <c r="L10" s="174"/>
      <c r="M10" s="174"/>
      <c r="N10" s="174"/>
      <c r="O10" s="174"/>
      <c r="P10" s="174"/>
      <c r="R10" s="172" t="s">
        <v>276</v>
      </c>
      <c r="S10" s="175" t="s">
        <v>48</v>
      </c>
      <c r="T10" s="175"/>
      <c r="U10" s="175"/>
      <c r="V10" s="175"/>
      <c r="W10" s="175"/>
      <c r="X10" s="175"/>
      <c r="Y10" s="175"/>
      <c r="Z10" s="175"/>
      <c r="AA10" s="175"/>
      <c r="AB10" s="175"/>
      <c r="AC10" s="175"/>
    </row>
    <row r="11" customFormat="false" ht="36" hidden="false" customHeight="true" outlineLevel="0" collapsed="false">
      <c r="A11" s="176" t="n">
        <f aca="false">R11</f>
        <v>1</v>
      </c>
      <c r="B11" s="80" t="s">
        <v>277</v>
      </c>
      <c r="C11" s="177" t="n">
        <f aca="false">X11</f>
        <v>72716.8</v>
      </c>
      <c r="D11" s="177" t="n">
        <f aca="false">ROUND(C11/'Deviz general pe bugete'!$I$7,3)</f>
        <v>16293.256</v>
      </c>
      <c r="E11" s="178" t="n">
        <f aca="false">Z11</f>
        <v>0</v>
      </c>
      <c r="F11" s="178" t="n">
        <f aca="false">ROUND(E11/'Deviz general pe bugete'!$I$7,3)</f>
        <v>0</v>
      </c>
      <c r="G11" s="177" t="n">
        <f aca="false">ROUND(C11*24%,2)</f>
        <v>17452.03</v>
      </c>
      <c r="H11" s="177" t="n">
        <f aca="false">ROUND(G11/'Deviz general pe bugete'!$I$7,3)</f>
        <v>3910.381</v>
      </c>
      <c r="I11" s="178" t="n">
        <f aca="false">ROUND(E11*24%,2)</f>
        <v>0</v>
      </c>
      <c r="J11" s="178" t="n">
        <f aca="false">ROUND(I11/'Deviz general pe bugete'!$I$7,3)</f>
        <v>0</v>
      </c>
      <c r="K11" s="177" t="n">
        <f aca="false">C11+G11</f>
        <v>90168.83</v>
      </c>
      <c r="L11" s="177" t="n">
        <f aca="false">ROUND(K11/'Deviz general pe bugete'!$I$7,3)</f>
        <v>20203.637</v>
      </c>
      <c r="M11" s="178" t="n">
        <f aca="false">E11+I11</f>
        <v>0</v>
      </c>
      <c r="N11" s="178" t="n">
        <f aca="false">ROUND(M11/'Deviz general pe bugete'!$I$7,3)</f>
        <v>0</v>
      </c>
      <c r="O11" s="179" t="n">
        <f aca="false">K11+M11</f>
        <v>90168.83</v>
      </c>
      <c r="P11" s="179" t="n">
        <f aca="false">L11+N11</f>
        <v>20203.637</v>
      </c>
      <c r="R11" s="176" t="n">
        <v>1</v>
      </c>
      <c r="S11" s="80" t="s">
        <v>277</v>
      </c>
      <c r="T11" s="78" t="s">
        <v>113</v>
      </c>
      <c r="U11" s="83" t="n">
        <f aca="false">7*660+40+1420</f>
        <v>6080</v>
      </c>
      <c r="V11" s="180" t="n">
        <v>11.96</v>
      </c>
      <c r="W11" s="181" t="n">
        <f aca="false">ROUND(V11/'Deviz general pe bugete'!$I$7,3)</f>
        <v>2.68</v>
      </c>
      <c r="X11" s="177" t="n">
        <f aca="false">ROUND($U11*$V11,2)</f>
        <v>72716.8</v>
      </c>
      <c r="Y11" s="177" t="n">
        <f aca="false">ROUND(X11/'Deviz general pe bugete'!$I$7,3)</f>
        <v>16293.256</v>
      </c>
      <c r="Z11" s="178"/>
      <c r="AA11" s="178"/>
      <c r="AB11" s="179" t="n">
        <f aca="false">X11+Z11</f>
        <v>72716.8</v>
      </c>
      <c r="AC11" s="179" t="n">
        <f aca="false">ROUND(AB11/'Deviz general pe bugete'!$I$7,3)</f>
        <v>16293.256</v>
      </c>
    </row>
    <row r="12" customFormat="false" ht="48" hidden="false" customHeight="true" outlineLevel="0" collapsed="false">
      <c r="A12" s="176" t="n">
        <f aca="false">R12</f>
        <v>2</v>
      </c>
      <c r="B12" s="80" t="s">
        <v>278</v>
      </c>
      <c r="C12" s="177" t="n">
        <f aca="false">X12</f>
        <v>20665.92</v>
      </c>
      <c r="D12" s="177" t="n">
        <f aca="false">ROUND(C12/'Deviz general pe bugete'!$I$7,3)</f>
        <v>4630.5</v>
      </c>
      <c r="E12" s="178" t="n">
        <f aca="false">Z12</f>
        <v>0</v>
      </c>
      <c r="F12" s="178" t="n">
        <f aca="false">ROUND(E12/'Deviz general pe bugete'!$I$7,3)</f>
        <v>0</v>
      </c>
      <c r="G12" s="177" t="n">
        <f aca="false">ROUND(C12*24%,2)</f>
        <v>4959.82</v>
      </c>
      <c r="H12" s="177" t="n">
        <f aca="false">ROUND(G12/'Deviz general pe bugete'!$I$7,3)</f>
        <v>1111.32</v>
      </c>
      <c r="I12" s="178" t="n">
        <f aca="false">ROUND(E12*24%,2)</f>
        <v>0</v>
      </c>
      <c r="J12" s="178" t="n">
        <f aca="false">ROUND(I12/'Deviz general pe bugete'!$I$7,3)</f>
        <v>0</v>
      </c>
      <c r="K12" s="177" t="n">
        <f aca="false">C12+G12</f>
        <v>25625.74</v>
      </c>
      <c r="L12" s="177" t="n">
        <f aca="false">ROUND(K12/'Deviz general pe bugete'!$I$7,3)</f>
        <v>5741.819</v>
      </c>
      <c r="M12" s="178" t="n">
        <f aca="false">E12+I12</f>
        <v>0</v>
      </c>
      <c r="N12" s="178" t="n">
        <f aca="false">ROUND(M12/'Deviz general pe bugete'!$I$7,3)</f>
        <v>0</v>
      </c>
      <c r="O12" s="179" t="n">
        <f aca="false">K12+M12</f>
        <v>25625.74</v>
      </c>
      <c r="P12" s="179" t="n">
        <f aca="false">L12+N12</f>
        <v>5741.819</v>
      </c>
      <c r="R12" s="176" t="n">
        <v>2</v>
      </c>
      <c r="S12" s="80" t="s">
        <v>278</v>
      </c>
      <c r="T12" s="176" t="s">
        <v>139</v>
      </c>
      <c r="U12" s="182" t="n">
        <v>1824</v>
      </c>
      <c r="V12" s="181" t="n">
        <v>11.33</v>
      </c>
      <c r="W12" s="181" t="n">
        <f aca="false">ROUND(V12/'Deviz general pe bugete'!$I$7,3)</f>
        <v>2.539</v>
      </c>
      <c r="X12" s="177" t="n">
        <f aca="false">ROUND($U12*$V12,2)</f>
        <v>20665.92</v>
      </c>
      <c r="Y12" s="177" t="n">
        <f aca="false">ROUND(X12/'Deviz general pe bugete'!$I$7,3)</f>
        <v>4630.5</v>
      </c>
      <c r="Z12" s="178"/>
      <c r="AA12" s="178"/>
      <c r="AB12" s="179" t="n">
        <f aca="false">X12+Z12</f>
        <v>20665.92</v>
      </c>
      <c r="AC12" s="179" t="n">
        <f aca="false">ROUND(AB12/'Deviz general pe bugete'!$I$7,3)</f>
        <v>4630.5</v>
      </c>
      <c r="AE12" s="183" t="n">
        <f aca="false">X12</f>
        <v>20665.92</v>
      </c>
    </row>
    <row r="13" customFormat="false" ht="48" hidden="false" customHeight="true" outlineLevel="0" collapsed="false">
      <c r="A13" s="176" t="n">
        <f aca="false">R13</f>
        <v>3</v>
      </c>
      <c r="B13" s="184" t="s">
        <v>279</v>
      </c>
      <c r="C13" s="177" t="n">
        <f aca="false">X13</f>
        <v>113696</v>
      </c>
      <c r="D13" s="177" t="n">
        <f aca="false">ROUND(C13/'Deviz general pe bugete'!$I$7,3)</f>
        <v>25475.241</v>
      </c>
      <c r="E13" s="178" t="n">
        <f aca="false">Z13</f>
        <v>0</v>
      </c>
      <c r="F13" s="178" t="n">
        <f aca="false">ROUND(E13/'Deviz general pe bugete'!$I$7,3)</f>
        <v>0</v>
      </c>
      <c r="G13" s="177" t="n">
        <f aca="false">ROUND(C13*24%,2)</f>
        <v>27287.04</v>
      </c>
      <c r="H13" s="177" t="n">
        <f aca="false">ROUND(G13/'Deviz general pe bugete'!$I$7,3)</f>
        <v>6114.058</v>
      </c>
      <c r="I13" s="178" t="n">
        <f aca="false">ROUND(E13*24%,2)</f>
        <v>0</v>
      </c>
      <c r="J13" s="178" t="n">
        <f aca="false">ROUND(I13/'Deviz general pe bugete'!$I$7,3)</f>
        <v>0</v>
      </c>
      <c r="K13" s="177" t="n">
        <f aca="false">C13+G13</f>
        <v>140983.04</v>
      </c>
      <c r="L13" s="177" t="n">
        <f aca="false">ROUND(K13/'Deviz general pe bugete'!$I$7,3)</f>
        <v>31589.299</v>
      </c>
      <c r="M13" s="178" t="n">
        <f aca="false">E13+I13</f>
        <v>0</v>
      </c>
      <c r="N13" s="178" t="n">
        <f aca="false">ROUND(M13/'Deviz general pe bugete'!$I$7,3)</f>
        <v>0</v>
      </c>
      <c r="O13" s="179" t="n">
        <f aca="false">K13+M13</f>
        <v>140983.04</v>
      </c>
      <c r="P13" s="179" t="n">
        <f aca="false">L13+N13</f>
        <v>31589.299</v>
      </c>
      <c r="R13" s="176" t="n">
        <v>3</v>
      </c>
      <c r="S13" s="184" t="s">
        <v>280</v>
      </c>
      <c r="T13" s="176" t="s">
        <v>113</v>
      </c>
      <c r="U13" s="83" t="n">
        <f aca="false">7*660+40+1420</f>
        <v>6080</v>
      </c>
      <c r="V13" s="181" t="n">
        <v>18.7</v>
      </c>
      <c r="W13" s="181" t="n">
        <f aca="false">ROUND(V13/'Deviz general pe bugete'!$I$7,3)</f>
        <v>4.19</v>
      </c>
      <c r="X13" s="177" t="n">
        <f aca="false">ROUND($U13*$V13,2)</f>
        <v>113696</v>
      </c>
      <c r="Y13" s="177" t="n">
        <f aca="false">ROUND(X13/'Deviz general pe bugete'!$I$7,3)</f>
        <v>25475.241</v>
      </c>
      <c r="Z13" s="178"/>
      <c r="AA13" s="178"/>
      <c r="AB13" s="179" t="n">
        <f aca="false">X13+Z13</f>
        <v>113696</v>
      </c>
      <c r="AC13" s="179" t="n">
        <f aca="false">ROUND(AB13/'Deviz general pe bugete'!$I$7,3)</f>
        <v>25475.241</v>
      </c>
      <c r="AE13" s="183"/>
    </row>
    <row r="14" customFormat="false" ht="36.6" hidden="false" customHeight="true" outlineLevel="0" collapsed="false">
      <c r="A14" s="176" t="n">
        <f aca="false">R14</f>
        <v>4</v>
      </c>
      <c r="B14" s="80" t="s">
        <v>281</v>
      </c>
      <c r="C14" s="177" t="n">
        <f aca="false">X14</f>
        <v>88220.8</v>
      </c>
      <c r="D14" s="177" t="n">
        <f aca="false">ROUND(C14/'Deviz general pe bugete'!$I$7,3)</f>
        <v>19767.152</v>
      </c>
      <c r="E14" s="178" t="n">
        <f aca="false">Z14</f>
        <v>0</v>
      </c>
      <c r="F14" s="178" t="n">
        <f aca="false">ROUND(E14/'Deviz general pe bugete'!$I$7,3)</f>
        <v>0</v>
      </c>
      <c r="G14" s="177" t="n">
        <f aca="false">ROUND(C14*24%,2)</f>
        <v>21172.99</v>
      </c>
      <c r="H14" s="177" t="n">
        <f aca="false">ROUND(G14/'Deviz general pe bugete'!$I$7,3)</f>
        <v>4744.116</v>
      </c>
      <c r="I14" s="178" t="n">
        <f aca="false">ROUND(E14*24%,2)</f>
        <v>0</v>
      </c>
      <c r="J14" s="178" t="n">
        <f aca="false">ROUND(I14/'Deviz general pe bugete'!$I$7,3)</f>
        <v>0</v>
      </c>
      <c r="K14" s="177" t="n">
        <f aca="false">C14+G14</f>
        <v>109393.79</v>
      </c>
      <c r="L14" s="177" t="n">
        <f aca="false">ROUND(K14/'Deviz general pe bugete'!$I$7,3)</f>
        <v>24511.268</v>
      </c>
      <c r="M14" s="178" t="n">
        <f aca="false">E14+I14</f>
        <v>0</v>
      </c>
      <c r="N14" s="178" t="n">
        <f aca="false">ROUND(M14/'Deviz general pe bugete'!$I$7,3)</f>
        <v>0</v>
      </c>
      <c r="O14" s="179" t="n">
        <f aca="false">K14+M14</f>
        <v>109393.79</v>
      </c>
      <c r="P14" s="179" t="n">
        <f aca="false">L14+N14</f>
        <v>24511.268</v>
      </c>
      <c r="R14" s="176" t="n">
        <v>4</v>
      </c>
      <c r="S14" s="80" t="s">
        <v>281</v>
      </c>
      <c r="T14" s="176" t="s">
        <v>139</v>
      </c>
      <c r="U14" s="182" t="n">
        <v>1216</v>
      </c>
      <c r="V14" s="181" t="n">
        <v>72.55</v>
      </c>
      <c r="W14" s="181" t="n">
        <f aca="false">ROUND(V14/'Deviz general pe bugete'!$I$7,3)</f>
        <v>16.256</v>
      </c>
      <c r="X14" s="177" t="n">
        <f aca="false">ROUND($U14*$V14,2)</f>
        <v>88220.8</v>
      </c>
      <c r="Y14" s="177" t="n">
        <f aca="false">ROUND(X14/'Deviz general pe bugete'!$I$7,3)</f>
        <v>19767.152</v>
      </c>
      <c r="Z14" s="178"/>
      <c r="AA14" s="178"/>
      <c r="AB14" s="179" t="n">
        <f aca="false">X14+Z14</f>
        <v>88220.8</v>
      </c>
      <c r="AC14" s="179" t="n">
        <f aca="false">ROUND(AB14/'Deviz general pe bugete'!$I$7,3)</f>
        <v>19767.152</v>
      </c>
      <c r="AE14" s="183" t="n">
        <f aca="false">X14</f>
        <v>88220.8</v>
      </c>
    </row>
    <row r="15" customFormat="false" ht="48" hidden="false" customHeight="true" outlineLevel="0" collapsed="false">
      <c r="A15" s="176" t="n">
        <f aca="false">R15</f>
        <v>5</v>
      </c>
      <c r="B15" s="80" t="s">
        <v>282</v>
      </c>
      <c r="C15" s="177" t="n">
        <f aca="false">X15</f>
        <v>215657.6</v>
      </c>
      <c r="D15" s="177" t="n">
        <f aca="false">ROUND(C15/'Deviz general pe bugete'!$I$7,3)</f>
        <v>48321.219</v>
      </c>
      <c r="E15" s="178" t="n">
        <f aca="false">Z15</f>
        <v>0</v>
      </c>
      <c r="F15" s="178" t="n">
        <f aca="false">ROUND(E15/'Deviz general pe bugete'!$I$7,3)</f>
        <v>0</v>
      </c>
      <c r="G15" s="177" t="n">
        <f aca="false">ROUND(C15*24%,2)</f>
        <v>51757.82</v>
      </c>
      <c r="H15" s="177" t="n">
        <f aca="false">ROUND(G15/'Deviz general pe bugete'!$I$7,3)</f>
        <v>11597.092</v>
      </c>
      <c r="I15" s="178" t="n">
        <f aca="false">ROUND(E15*24%,2)</f>
        <v>0</v>
      </c>
      <c r="J15" s="178" t="n">
        <f aca="false">ROUND(I15/'Deviz general pe bugete'!$I$7,3)</f>
        <v>0</v>
      </c>
      <c r="K15" s="177" t="n">
        <f aca="false">C15+G15</f>
        <v>267415.42</v>
      </c>
      <c r="L15" s="177" t="n">
        <f aca="false">ROUND(K15/'Deviz general pe bugete'!$I$7,3)</f>
        <v>59918.311</v>
      </c>
      <c r="M15" s="178" t="n">
        <f aca="false">E15+I15</f>
        <v>0</v>
      </c>
      <c r="N15" s="178" t="n">
        <f aca="false">ROUND(M15/'Deviz general pe bugete'!$I$7,3)</f>
        <v>0</v>
      </c>
      <c r="O15" s="179" t="n">
        <f aca="false">K15+M15</f>
        <v>267415.42</v>
      </c>
      <c r="P15" s="179" t="n">
        <f aca="false">L15+N15</f>
        <v>59918.311</v>
      </c>
      <c r="R15" s="176" t="n">
        <v>5</v>
      </c>
      <c r="S15" s="80" t="s">
        <v>282</v>
      </c>
      <c r="T15" s="176" t="s">
        <v>113</v>
      </c>
      <c r="U15" s="182" t="n">
        <f aca="false">7*660+40+1420</f>
        <v>6080</v>
      </c>
      <c r="V15" s="181" t="n">
        <v>35.47</v>
      </c>
      <c r="W15" s="181" t="n">
        <f aca="false">ROUND(V15/'Deviz general pe bugete'!$I$7,3)</f>
        <v>7.948</v>
      </c>
      <c r="X15" s="177" t="n">
        <f aca="false">ROUND($U15*$V15,2)</f>
        <v>215657.6</v>
      </c>
      <c r="Y15" s="177" t="n">
        <f aca="false">ROUND(X15/'Deviz general pe bugete'!$I$7,3)</f>
        <v>48321.219</v>
      </c>
      <c r="Z15" s="178"/>
      <c r="AA15" s="178"/>
      <c r="AB15" s="179" t="n">
        <f aca="false">X15+Z15</f>
        <v>215657.6</v>
      </c>
      <c r="AC15" s="179" t="n">
        <f aca="false">ROUND(AB15/'Deviz general pe bugete'!$I$7,3)</f>
        <v>48321.219</v>
      </c>
      <c r="AE15" s="183" t="n">
        <f aca="false">X15</f>
        <v>215657.6</v>
      </c>
    </row>
    <row r="16" customFormat="false" ht="50.1" hidden="false" customHeight="true" outlineLevel="0" collapsed="false">
      <c r="A16" s="176" t="n">
        <f aca="false">R16</f>
        <v>6</v>
      </c>
      <c r="B16" s="80" t="s">
        <v>283</v>
      </c>
      <c r="C16" s="177" t="n">
        <f aca="false">X16</f>
        <v>316475.74</v>
      </c>
      <c r="D16" s="177" t="n">
        <f aca="false">ROUND(C16/'Deviz general pe bugete'!$I$7,3)</f>
        <v>70910.988</v>
      </c>
      <c r="E16" s="178" t="n">
        <f aca="false">Z16</f>
        <v>0</v>
      </c>
      <c r="F16" s="178" t="n">
        <f aca="false">ROUND(E16/'Deviz general pe bugete'!$I$7,3)</f>
        <v>0</v>
      </c>
      <c r="G16" s="177" t="n">
        <f aca="false">ROUND(C16*24%,2)</f>
        <v>75954.18</v>
      </c>
      <c r="H16" s="177" t="n">
        <f aca="false">ROUND(G16/'Deviz general pe bugete'!$I$7,3)</f>
        <v>17018.638</v>
      </c>
      <c r="I16" s="178" t="n">
        <f aca="false">ROUND(E16*24%,2)</f>
        <v>0</v>
      </c>
      <c r="J16" s="178" t="n">
        <f aca="false">ROUND(I16/'Deviz general pe bugete'!$I$7,3)</f>
        <v>0</v>
      </c>
      <c r="K16" s="177" t="n">
        <f aca="false">C16+G16</f>
        <v>392429.92</v>
      </c>
      <c r="L16" s="177" t="n">
        <f aca="false">ROUND(K16/'Deviz general pe bugete'!$I$7,3)</f>
        <v>87929.626</v>
      </c>
      <c r="M16" s="178" t="n">
        <f aca="false">E16+I16</f>
        <v>0</v>
      </c>
      <c r="N16" s="178" t="n">
        <f aca="false">ROUND(M16/'Deviz general pe bugete'!$I$7,3)</f>
        <v>0</v>
      </c>
      <c r="O16" s="179" t="n">
        <f aca="false">K16+M16</f>
        <v>392429.92</v>
      </c>
      <c r="P16" s="179" t="n">
        <f aca="false">L16+N16</f>
        <v>87929.626</v>
      </c>
      <c r="R16" s="176" t="n">
        <v>6</v>
      </c>
      <c r="S16" s="80" t="s">
        <v>284</v>
      </c>
      <c r="T16" s="176" t="s">
        <v>285</v>
      </c>
      <c r="U16" s="182" t="n">
        <v>875.5</v>
      </c>
      <c r="V16" s="181" t="n">
        <v>361.48</v>
      </c>
      <c r="W16" s="181" t="n">
        <f aca="false">ROUND(V16/'Deviz general pe bugete'!$I$7,3)</f>
        <v>80.995</v>
      </c>
      <c r="X16" s="177" t="n">
        <f aca="false">ROUND($U16*$V16,2)</f>
        <v>316475.74</v>
      </c>
      <c r="Y16" s="177" t="n">
        <f aca="false">ROUND(X16/'Deviz general pe bugete'!$I$7,3)</f>
        <v>70910.988</v>
      </c>
      <c r="Z16" s="178"/>
      <c r="AA16" s="178"/>
      <c r="AB16" s="179" t="n">
        <f aca="false">X16+Z16</f>
        <v>316475.74</v>
      </c>
      <c r="AC16" s="179" t="n">
        <f aca="false">ROUND(AB16/'Deviz general pe bugete'!$I$7,3)</f>
        <v>70910.988</v>
      </c>
      <c r="AE16" s="183" t="n">
        <f aca="false">X16</f>
        <v>316475.74</v>
      </c>
    </row>
    <row r="17" customFormat="false" ht="50.1" hidden="false" customHeight="true" outlineLevel="0" collapsed="false">
      <c r="A17" s="176" t="n">
        <f aca="false">R17</f>
        <v>7</v>
      </c>
      <c r="B17" s="80" t="s">
        <v>286</v>
      </c>
      <c r="C17" s="177" t="n">
        <f aca="false">X17</f>
        <v>276944</v>
      </c>
      <c r="D17" s="177" t="n">
        <f aca="false">ROUND(C17/'Deviz general pe bugete'!$I$7,3)</f>
        <v>62053.327</v>
      </c>
      <c r="E17" s="178" t="n">
        <f aca="false">Z17</f>
        <v>0</v>
      </c>
      <c r="F17" s="178" t="n">
        <f aca="false">ROUND(E17/'Deviz general pe bugete'!$I$7,3)</f>
        <v>0</v>
      </c>
      <c r="G17" s="177" t="n">
        <f aca="false">ROUND(C17*24%,2)</f>
        <v>66466.56</v>
      </c>
      <c r="H17" s="177" t="n">
        <f aca="false">ROUND(G17/'Deviz general pe bugete'!$I$7,3)</f>
        <v>14892.799</v>
      </c>
      <c r="I17" s="178" t="n">
        <f aca="false">ROUND(E17*24%,2)</f>
        <v>0</v>
      </c>
      <c r="J17" s="178" t="n">
        <f aca="false">ROUND(I17/'Deviz general pe bugete'!$I$7,3)</f>
        <v>0</v>
      </c>
      <c r="K17" s="177" t="n">
        <f aca="false">C17+G17</f>
        <v>343410.56</v>
      </c>
      <c r="L17" s="177" t="n">
        <f aca="false">ROUND(K17/'Deviz general pe bugete'!$I$7,3)</f>
        <v>76946.126</v>
      </c>
      <c r="M17" s="178" t="n">
        <f aca="false">E17+I17</f>
        <v>0</v>
      </c>
      <c r="N17" s="178" t="n">
        <f aca="false">ROUND(M17/'Deviz general pe bugete'!$I$7,3)</f>
        <v>0</v>
      </c>
      <c r="O17" s="179" t="n">
        <f aca="false">K17+M17</f>
        <v>343410.56</v>
      </c>
      <c r="P17" s="179" t="n">
        <f aca="false">L17+N17</f>
        <v>76946.126</v>
      </c>
      <c r="R17" s="176" t="n">
        <v>7</v>
      </c>
      <c r="S17" s="80" t="s">
        <v>287</v>
      </c>
      <c r="T17" s="176" t="s">
        <v>113</v>
      </c>
      <c r="U17" s="185" t="n">
        <f aca="false">7*660+40+1420</f>
        <v>6080</v>
      </c>
      <c r="V17" s="181" t="n">
        <v>45.55</v>
      </c>
      <c r="W17" s="181" t="n">
        <f aca="false">ROUND(V17/'Deviz general pe bugete'!$I$7,3)</f>
        <v>10.206</v>
      </c>
      <c r="X17" s="177" t="n">
        <f aca="false">ROUND($U17*$V17,2)</f>
        <v>276944</v>
      </c>
      <c r="Y17" s="177" t="n">
        <f aca="false">ROUND(X17/'Deviz general pe bugete'!$I$7,3)</f>
        <v>62053.327</v>
      </c>
      <c r="Z17" s="178"/>
      <c r="AA17" s="178"/>
      <c r="AB17" s="179" t="n">
        <f aca="false">X17+Z17</f>
        <v>276944</v>
      </c>
      <c r="AC17" s="179" t="n">
        <f aca="false">ROUND(AB17/'Deviz general pe bugete'!$I$7,3)</f>
        <v>62053.327</v>
      </c>
      <c r="AE17" s="183" t="n">
        <f aca="false">X17</f>
        <v>276944</v>
      </c>
    </row>
    <row r="18" customFormat="false" ht="48" hidden="false" customHeight="true" outlineLevel="0" collapsed="false">
      <c r="A18" s="176" t="n">
        <f aca="false">R18</f>
        <v>8</v>
      </c>
      <c r="B18" s="80" t="s">
        <v>288</v>
      </c>
      <c r="C18" s="177" t="n">
        <f aca="false">X18</f>
        <v>26923.14</v>
      </c>
      <c r="D18" s="177" t="n">
        <f aca="false">ROUND(C18/'Deviz general pe bugete'!$I$7,3)</f>
        <v>6032.521</v>
      </c>
      <c r="E18" s="178" t="n">
        <f aca="false">Z18</f>
        <v>0</v>
      </c>
      <c r="F18" s="178" t="n">
        <f aca="false">ROUND(E18/'Deviz general pe bugete'!$I$7,3)</f>
        <v>0</v>
      </c>
      <c r="G18" s="177" t="n">
        <f aca="false">ROUND(C18*24%,2)</f>
        <v>6461.55</v>
      </c>
      <c r="H18" s="177" t="n">
        <f aca="false">ROUND(G18/'Deviz general pe bugete'!$I$7,3)</f>
        <v>1447.804</v>
      </c>
      <c r="I18" s="178" t="n">
        <f aca="false">ROUND(E18*24%,2)</f>
        <v>0</v>
      </c>
      <c r="J18" s="178" t="n">
        <f aca="false">ROUND(I18/'Deviz general pe bugete'!$I$7,3)</f>
        <v>0</v>
      </c>
      <c r="K18" s="177" t="n">
        <f aca="false">C18+G18</f>
        <v>33384.69</v>
      </c>
      <c r="L18" s="177" t="n">
        <f aca="false">ROUND(K18/'Deviz general pe bugete'!$I$7,3)</f>
        <v>7480.325</v>
      </c>
      <c r="M18" s="178" t="n">
        <f aca="false">E18+I18</f>
        <v>0</v>
      </c>
      <c r="N18" s="178" t="n">
        <f aca="false">ROUND(M18/'Deviz general pe bugete'!$I$7,3)</f>
        <v>0</v>
      </c>
      <c r="O18" s="179" t="n">
        <f aca="false">K18+M18</f>
        <v>33384.69</v>
      </c>
      <c r="P18" s="179" t="n">
        <f aca="false">L18+N18</f>
        <v>7480.325</v>
      </c>
      <c r="R18" s="176" t="n">
        <v>8</v>
      </c>
      <c r="S18" s="80" t="s">
        <v>288</v>
      </c>
      <c r="T18" s="176" t="s">
        <v>289</v>
      </c>
      <c r="U18" s="185" t="n">
        <v>0.66</v>
      </c>
      <c r="V18" s="181" t="n">
        <v>40792.64</v>
      </c>
      <c r="W18" s="181" t="n">
        <f aca="false">ROUND(V18/'Deviz general pe bugete'!$I$7,3)</f>
        <v>9140.184</v>
      </c>
      <c r="X18" s="177" t="n">
        <f aca="false">ROUND($U18*$V18,2)</f>
        <v>26923.14</v>
      </c>
      <c r="Y18" s="177" t="n">
        <f aca="false">ROUND(X18/'Deviz general pe bugete'!$I$7,3)</f>
        <v>6032.521</v>
      </c>
      <c r="Z18" s="178"/>
      <c r="AA18" s="178"/>
      <c r="AB18" s="179" t="n">
        <f aca="false">X18+Z18</f>
        <v>26923.14</v>
      </c>
      <c r="AC18" s="179" t="n">
        <f aca="false">ROUND(AB18/'Deviz general pe bugete'!$I$7,3)</f>
        <v>6032.521</v>
      </c>
    </row>
    <row r="19" customFormat="false" ht="20.1" hidden="false" customHeight="true" outlineLevel="0" collapsed="false">
      <c r="A19" s="186" t="s">
        <v>290</v>
      </c>
      <c r="B19" s="186"/>
      <c r="C19" s="187" t="n">
        <f aca="false">SUM(C11:C18)</f>
        <v>1131300</v>
      </c>
      <c r="D19" s="187" t="n">
        <f aca="false">ROUND(C19/'Deviz general pe bugete'!$I$7,3)</f>
        <v>253484.203</v>
      </c>
      <c r="E19" s="188" t="n">
        <f aca="false">SUM(E11:E18)</f>
        <v>0</v>
      </c>
      <c r="F19" s="188" t="n">
        <f aca="false">ROUND(E19/'Deviz general pe bugete'!$I$7,3)</f>
        <v>0</v>
      </c>
      <c r="G19" s="187" t="n">
        <f aca="false">SUM(G11:G18)</f>
        <v>271511.99</v>
      </c>
      <c r="H19" s="187" t="n">
        <f aca="false">ROUND(G19/'Deviz general pe bugete'!$I$7,3)</f>
        <v>60836.207</v>
      </c>
      <c r="I19" s="188" t="n">
        <f aca="false">SUM(I11:I18)</f>
        <v>0</v>
      </c>
      <c r="J19" s="188" t="n">
        <f aca="false">ROUND(I19/'Deviz general pe bugete'!$I$7,3)</f>
        <v>0</v>
      </c>
      <c r="K19" s="187" t="n">
        <f aca="false">C19+G19</f>
        <v>1402811.99</v>
      </c>
      <c r="L19" s="187" t="n">
        <f aca="false">ROUND(K19/'Deviz general pe bugete'!$I$7,3)</f>
        <v>314320.41</v>
      </c>
      <c r="M19" s="188" t="n">
        <f aca="false">E19+I19</f>
        <v>0</v>
      </c>
      <c r="N19" s="188" t="n">
        <f aca="false">ROUND(M19/'Deviz general pe bugete'!$I$7,3)</f>
        <v>0</v>
      </c>
      <c r="O19" s="189" t="n">
        <f aca="false">K19+M19</f>
        <v>1402811.99</v>
      </c>
      <c r="P19" s="189" t="n">
        <f aca="false">ROUND(O19/'Deviz general pe bugete'!$I$7,3)</f>
        <v>314320.41</v>
      </c>
      <c r="R19" s="190" t="s">
        <v>291</v>
      </c>
      <c r="S19" s="190"/>
      <c r="T19" s="190"/>
      <c r="U19" s="190"/>
      <c r="V19" s="190"/>
      <c r="W19" s="190"/>
      <c r="X19" s="191" t="n">
        <f aca="false">SUM(X11:X18)</f>
        <v>1131300</v>
      </c>
      <c r="Y19" s="191" t="n">
        <f aca="false">ROUND(X19/'Deviz general pe bugete'!$I$7,3)</f>
        <v>253484.203</v>
      </c>
      <c r="Z19" s="192" t="n">
        <f aca="false">SUM(Z11:Z18)</f>
        <v>0</v>
      </c>
      <c r="AA19" s="192" t="n">
        <f aca="false">ROUND(Z19/'Deviz general pe bugete'!$I$7,3)</f>
        <v>0</v>
      </c>
      <c r="AB19" s="193" t="n">
        <f aca="false">X19+Z19</f>
        <v>1131300</v>
      </c>
      <c r="AC19" s="193" t="n">
        <f aca="false">ROUND(AB19/'Deviz general pe bugete'!$I$7,3)</f>
        <v>253484.203</v>
      </c>
      <c r="AE19" s="191" t="n">
        <f aca="false">SUM(AE11:AE18)</f>
        <v>917964.06</v>
      </c>
    </row>
    <row r="20" customFormat="false" ht="20.1" hidden="false" customHeight="true" outlineLevel="0" collapsed="false">
      <c r="A20" s="172" t="s">
        <v>292</v>
      </c>
      <c r="B20" s="175" t="s">
        <v>293</v>
      </c>
      <c r="C20" s="191"/>
      <c r="D20" s="191"/>
      <c r="E20" s="192"/>
      <c r="F20" s="192"/>
      <c r="G20" s="191"/>
      <c r="H20" s="191"/>
      <c r="I20" s="192"/>
      <c r="J20" s="192"/>
      <c r="K20" s="191"/>
      <c r="L20" s="191"/>
      <c r="M20" s="192"/>
      <c r="N20" s="192"/>
      <c r="O20" s="193"/>
      <c r="P20" s="193"/>
      <c r="R20" s="194" t="s">
        <v>11</v>
      </c>
      <c r="S20" s="194"/>
      <c r="T20" s="194"/>
      <c r="U20" s="194"/>
      <c r="V20" s="194"/>
      <c r="W20" s="194"/>
      <c r="X20" s="191" t="n">
        <f aca="false">ROUND(X19*24%,2)</f>
        <v>271512</v>
      </c>
      <c r="Y20" s="191" t="n">
        <f aca="false">ROUND(Y19*24%,3)</f>
        <v>60836.209</v>
      </c>
      <c r="Z20" s="192" t="n">
        <f aca="false">ROUND(Z19*24%,2)</f>
        <v>0</v>
      </c>
      <c r="AA20" s="192" t="n">
        <f aca="false">ROUND(AA19*24%,3)</f>
        <v>0</v>
      </c>
      <c r="AB20" s="193" t="n">
        <f aca="false">ROUND(AB19*24%,2)</f>
        <v>271512</v>
      </c>
      <c r="AC20" s="193" t="n">
        <f aca="false">ROUND(AC19*24%,3)</f>
        <v>60836.209</v>
      </c>
    </row>
    <row r="21" customFormat="false" ht="20.1" hidden="false" customHeight="true" outlineLevel="0" collapsed="false">
      <c r="A21" s="195"/>
      <c r="B21" s="32" t="s">
        <v>294</v>
      </c>
      <c r="C21" s="196"/>
      <c r="D21" s="191"/>
      <c r="E21" s="192"/>
      <c r="F21" s="192"/>
      <c r="G21" s="191"/>
      <c r="H21" s="191"/>
      <c r="I21" s="192"/>
      <c r="J21" s="192"/>
      <c r="K21" s="191"/>
      <c r="L21" s="191"/>
      <c r="M21" s="192"/>
      <c r="N21" s="192"/>
      <c r="O21" s="193"/>
      <c r="P21" s="193"/>
      <c r="R21" s="197" t="s">
        <v>295</v>
      </c>
      <c r="S21" s="197"/>
      <c r="T21" s="197"/>
      <c r="U21" s="197"/>
      <c r="V21" s="197"/>
      <c r="W21" s="197"/>
      <c r="X21" s="196" t="n">
        <f aca="false">SUM(X19:X20)</f>
        <v>1402812</v>
      </c>
      <c r="Y21" s="191" t="n">
        <f aca="false">Y19+Y20</f>
        <v>314320.412</v>
      </c>
      <c r="Z21" s="198" t="n">
        <f aca="false">SUM(Z19:Z20)</f>
        <v>0</v>
      </c>
      <c r="AA21" s="192" t="n">
        <f aca="false">AA19+AA20</f>
        <v>0</v>
      </c>
      <c r="AB21" s="199" t="n">
        <f aca="false">SUM(AB19:AB20)</f>
        <v>1402812</v>
      </c>
      <c r="AC21" s="193" t="n">
        <f aca="false">AC19+AC20</f>
        <v>314320.412</v>
      </c>
    </row>
    <row r="22" customFormat="false" ht="20.1" hidden="false" customHeight="true" outlineLevel="0" collapsed="false">
      <c r="A22" s="186" t="s">
        <v>296</v>
      </c>
      <c r="B22" s="186"/>
      <c r="C22" s="200" t="n">
        <f aca="false">C21</f>
        <v>0</v>
      </c>
      <c r="D22" s="200" t="n">
        <f aca="false">D21</f>
        <v>0</v>
      </c>
      <c r="E22" s="201" t="n">
        <f aca="false">E21</f>
        <v>0</v>
      </c>
      <c r="F22" s="201" t="n">
        <f aca="false">F21</f>
        <v>0</v>
      </c>
      <c r="G22" s="200" t="n">
        <f aca="false">G21</f>
        <v>0</v>
      </c>
      <c r="H22" s="200" t="n">
        <f aca="false">H21</f>
        <v>0</v>
      </c>
      <c r="I22" s="201" t="n">
        <f aca="false">I21</f>
        <v>0</v>
      </c>
      <c r="J22" s="201" t="n">
        <f aca="false">J21</f>
        <v>0</v>
      </c>
      <c r="K22" s="200" t="n">
        <f aca="false">K21</f>
        <v>0</v>
      </c>
      <c r="L22" s="200" t="n">
        <f aca="false">L21</f>
        <v>0</v>
      </c>
      <c r="M22" s="201" t="n">
        <f aca="false">M21</f>
        <v>0</v>
      </c>
      <c r="N22" s="201" t="n">
        <f aca="false">N21</f>
        <v>0</v>
      </c>
      <c r="O22" s="202" t="n">
        <f aca="false">O21</f>
        <v>0</v>
      </c>
      <c r="P22" s="202" t="n">
        <f aca="false">P21</f>
        <v>0</v>
      </c>
      <c r="R22" s="203"/>
      <c r="S22" s="203"/>
      <c r="T22" s="203"/>
      <c r="U22" s="203"/>
      <c r="V22" s="203"/>
      <c r="W22" s="203"/>
      <c r="X22" s="204"/>
      <c r="AA22" s="205"/>
      <c r="AB22" s="206"/>
      <c r="AC22" s="206"/>
      <c r="AE22" s="207" t="s">
        <v>297</v>
      </c>
    </row>
    <row r="23" customFormat="false" ht="20.1" hidden="false" customHeight="true" outlineLevel="0" collapsed="false">
      <c r="A23" s="172" t="s">
        <v>298</v>
      </c>
      <c r="B23" s="175" t="s">
        <v>299</v>
      </c>
      <c r="C23" s="177"/>
      <c r="D23" s="177"/>
      <c r="E23" s="178"/>
      <c r="F23" s="178"/>
      <c r="G23" s="177"/>
      <c r="H23" s="177"/>
      <c r="I23" s="178"/>
      <c r="J23" s="178"/>
      <c r="K23" s="177"/>
      <c r="L23" s="177"/>
      <c r="M23" s="178"/>
      <c r="N23" s="178"/>
      <c r="O23" s="179"/>
      <c r="P23" s="179"/>
      <c r="R23" s="203"/>
      <c r="S23" s="203"/>
      <c r="T23" s="203"/>
      <c r="U23" s="203"/>
      <c r="V23" s="203"/>
      <c r="W23" s="44"/>
      <c r="AB23" s="44" t="s">
        <v>42</v>
      </c>
      <c r="AC23" s="208"/>
      <c r="AE23" s="209" t="n">
        <v>918920</v>
      </c>
    </row>
    <row r="24" customFormat="false" ht="20.1" hidden="false" customHeight="true" outlineLevel="0" collapsed="false">
      <c r="A24" s="210"/>
      <c r="B24" s="32" t="s">
        <v>300</v>
      </c>
      <c r="C24" s="177"/>
      <c r="D24" s="177"/>
      <c r="E24" s="178"/>
      <c r="F24" s="178"/>
      <c r="G24" s="177"/>
      <c r="H24" s="177"/>
      <c r="I24" s="178"/>
      <c r="J24" s="178"/>
      <c r="K24" s="177"/>
      <c r="L24" s="177"/>
      <c r="M24" s="178"/>
      <c r="N24" s="178"/>
      <c r="O24" s="179"/>
      <c r="P24" s="179"/>
      <c r="R24" s="203"/>
      <c r="AB24" s="6" t="s">
        <v>43</v>
      </c>
      <c r="AC24" s="208"/>
    </row>
    <row r="25" customFormat="false" ht="20.1" hidden="false" customHeight="true" outlineLevel="0" collapsed="false">
      <c r="A25" s="210"/>
      <c r="B25" s="32" t="s">
        <v>301</v>
      </c>
      <c r="C25" s="177"/>
      <c r="D25" s="177"/>
      <c r="E25" s="178"/>
      <c r="F25" s="178"/>
      <c r="G25" s="177"/>
      <c r="H25" s="177"/>
      <c r="I25" s="178"/>
      <c r="J25" s="178"/>
      <c r="K25" s="177"/>
      <c r="L25" s="177"/>
      <c r="M25" s="178"/>
      <c r="N25" s="178"/>
      <c r="O25" s="179"/>
      <c r="P25" s="179"/>
      <c r="R25" s="203"/>
      <c r="X25" s="44"/>
      <c r="AB25" s="208"/>
      <c r="AC25" s="208"/>
    </row>
    <row r="26" customFormat="false" ht="20.1" hidden="false" customHeight="true" outlineLevel="0" collapsed="false">
      <c r="A26" s="210"/>
      <c r="B26" s="32" t="s">
        <v>65</v>
      </c>
      <c r="C26" s="177"/>
      <c r="D26" s="177"/>
      <c r="E26" s="178"/>
      <c r="F26" s="178"/>
      <c r="G26" s="177"/>
      <c r="H26" s="177"/>
      <c r="I26" s="178"/>
      <c r="J26" s="178"/>
      <c r="K26" s="177"/>
      <c r="L26" s="177"/>
      <c r="M26" s="178"/>
      <c r="N26" s="178"/>
      <c r="O26" s="179"/>
      <c r="P26" s="179"/>
      <c r="R26" s="203"/>
      <c r="S26" s="203"/>
      <c r="T26" s="203"/>
      <c r="U26" s="203"/>
      <c r="V26" s="203"/>
      <c r="W26" s="203"/>
      <c r="X26" s="6"/>
      <c r="AB26" s="208"/>
      <c r="AC26" s="208"/>
    </row>
    <row r="27" customFormat="false" ht="20.1" hidden="false" customHeight="true" outlineLevel="0" collapsed="false">
      <c r="A27" s="210"/>
      <c r="B27" s="32" t="s">
        <v>67</v>
      </c>
      <c r="C27" s="177"/>
      <c r="D27" s="177"/>
      <c r="E27" s="178"/>
      <c r="F27" s="178"/>
      <c r="G27" s="177"/>
      <c r="H27" s="177"/>
      <c r="I27" s="178"/>
      <c r="J27" s="178"/>
      <c r="K27" s="177"/>
      <c r="L27" s="177"/>
      <c r="M27" s="178"/>
      <c r="N27" s="178"/>
      <c r="O27" s="179"/>
      <c r="P27" s="179"/>
      <c r="R27" s="203"/>
      <c r="S27" s="203"/>
      <c r="T27" s="203"/>
      <c r="U27" s="203"/>
      <c r="V27" s="203"/>
      <c r="W27" s="203"/>
      <c r="X27" s="6"/>
      <c r="AB27" s="208"/>
      <c r="AC27" s="208"/>
    </row>
    <row r="28" customFormat="false" ht="20.1" hidden="false" customHeight="true" outlineLevel="0" collapsed="false">
      <c r="A28" s="186" t="s">
        <v>302</v>
      </c>
      <c r="B28" s="186"/>
      <c r="C28" s="187" t="n">
        <f aca="false">SUM(C24:C27)</f>
        <v>0</v>
      </c>
      <c r="D28" s="187" t="n">
        <f aca="false">ROUND(C28/'Deviz general pe bugete'!$I$7,3)</f>
        <v>0</v>
      </c>
      <c r="E28" s="188" t="n">
        <f aca="false">SUM(E24:E27)</f>
        <v>0</v>
      </c>
      <c r="F28" s="188" t="n">
        <f aca="false">ROUND(E28/'Deviz general pe bugete'!$I$7,3)</f>
        <v>0</v>
      </c>
      <c r="G28" s="187" t="n">
        <f aca="false">SUM(G24:G27)</f>
        <v>0</v>
      </c>
      <c r="H28" s="187" t="n">
        <f aca="false">ROUND(G28/'Deviz general pe bugete'!$I$7,3)</f>
        <v>0</v>
      </c>
      <c r="I28" s="188" t="n">
        <f aca="false">SUM(I24:I27)</f>
        <v>0</v>
      </c>
      <c r="J28" s="188" t="n">
        <f aca="false">ROUND(I28/'Deviz general pe bugete'!$I$7,3)</f>
        <v>0</v>
      </c>
      <c r="K28" s="187" t="n">
        <f aca="false">SUM(K24:K27)</f>
        <v>0</v>
      </c>
      <c r="L28" s="187" t="n">
        <f aca="false">ROUND(K28/'Deviz general pe bugete'!$I$7,3)</f>
        <v>0</v>
      </c>
      <c r="M28" s="188" t="n">
        <f aca="false">SUM(M24:M27)</f>
        <v>0</v>
      </c>
      <c r="N28" s="188" t="n">
        <f aca="false">ROUND(M28/'Deviz general pe bugete'!$I$7,3)</f>
        <v>0</v>
      </c>
      <c r="O28" s="189" t="n">
        <f aca="false">SUM(O24:O27)</f>
        <v>0</v>
      </c>
      <c r="P28" s="189" t="n">
        <f aca="false">ROUND(O28/'Deviz general pe bugete'!$I$7,3)</f>
        <v>0</v>
      </c>
      <c r="R28" s="203"/>
      <c r="S28" s="203"/>
      <c r="T28" s="203"/>
      <c r="U28" s="203"/>
      <c r="V28" s="203"/>
      <c r="AB28" s="208"/>
      <c r="AC28" s="208"/>
    </row>
    <row r="29" s="97" customFormat="true" ht="20.1" hidden="false" customHeight="true" outlineLevel="0" collapsed="false">
      <c r="A29" s="211" t="s">
        <v>303</v>
      </c>
      <c r="B29" s="211"/>
      <c r="C29" s="109" t="n">
        <f aca="false">C19+C22+C28</f>
        <v>1131300</v>
      </c>
      <c r="D29" s="109" t="n">
        <f aca="false">ROUND(C29/'Deviz general pe bugete'!$I$7,3)</f>
        <v>253484.203</v>
      </c>
      <c r="E29" s="119" t="n">
        <f aca="false">E19+E22+E28</f>
        <v>0</v>
      </c>
      <c r="F29" s="119" t="n">
        <f aca="false">ROUND(E29/'Deviz general pe bugete'!$I$7,3)</f>
        <v>0</v>
      </c>
      <c r="G29" s="109" t="n">
        <f aca="false">G19+G22+G28</f>
        <v>271511.99</v>
      </c>
      <c r="H29" s="109" t="n">
        <f aca="false">ROUND(G29/'Deviz general pe bugete'!$I$7,3)</f>
        <v>60836.207</v>
      </c>
      <c r="I29" s="119" t="n">
        <f aca="false">I19+I22+I28</f>
        <v>0</v>
      </c>
      <c r="J29" s="119" t="n">
        <f aca="false">ROUND(I29/'Deviz general pe bugete'!$I$7,3)</f>
        <v>0</v>
      </c>
      <c r="K29" s="109" t="n">
        <f aca="false">K19+K22+K28</f>
        <v>1402811.99</v>
      </c>
      <c r="L29" s="109" t="n">
        <f aca="false">ROUND(K29/'Deviz general pe bugete'!$I$7,3)</f>
        <v>314320.41</v>
      </c>
      <c r="M29" s="119" t="n">
        <f aca="false">M19+M22+M28</f>
        <v>0</v>
      </c>
      <c r="N29" s="119" t="n">
        <f aca="false">ROUND(M29/'Deviz general pe bugete'!$I$7,3)</f>
        <v>0</v>
      </c>
      <c r="O29" s="212" t="n">
        <f aca="false">O19+O22+O28</f>
        <v>1402811.99</v>
      </c>
      <c r="P29" s="212" t="n">
        <f aca="false">ROUND(O29/'Deviz general pe bugete'!$I$7,3)</f>
        <v>314320.41</v>
      </c>
      <c r="R29" s="213"/>
      <c r="S29" s="213"/>
      <c r="T29" s="213"/>
      <c r="U29" s="213"/>
      <c r="V29" s="213"/>
      <c r="AB29" s="120"/>
      <c r="AC29" s="120"/>
    </row>
    <row r="30" customFormat="false" ht="20.1" hidden="false" customHeight="true" outlineLevel="0" collapsed="false">
      <c r="A30" s="214"/>
      <c r="B30" s="203"/>
      <c r="C30" s="57"/>
      <c r="D30" s="57"/>
      <c r="E30" s="57"/>
      <c r="F30" s="57"/>
      <c r="G30" s="57"/>
      <c r="H30" s="57"/>
      <c r="I30" s="57"/>
      <c r="J30" s="57"/>
      <c r="K30" s="57"/>
      <c r="L30" s="57"/>
      <c r="M30" s="57"/>
      <c r="N30" s="57"/>
      <c r="O30" s="57"/>
      <c r="P30" s="57"/>
      <c r="R30" s="203"/>
      <c r="S30" s="203"/>
      <c r="T30" s="203"/>
      <c r="U30" s="203"/>
      <c r="V30" s="203"/>
      <c r="W30" s="203"/>
    </row>
    <row r="31" customFormat="false" ht="20.1" hidden="false" customHeight="true" outlineLevel="0" collapsed="false">
      <c r="A31" s="214"/>
      <c r="B31" s="203"/>
      <c r="C31" s="57"/>
      <c r="D31" s="57"/>
      <c r="E31" s="57"/>
      <c r="F31" s="57"/>
      <c r="G31" s="57"/>
      <c r="H31" s="57"/>
      <c r="I31" s="57"/>
      <c r="J31" s="57"/>
      <c r="L31" s="44"/>
      <c r="M31" s="44"/>
      <c r="N31" s="44"/>
      <c r="O31" s="44" t="s">
        <v>42</v>
      </c>
      <c r="P31" s="57"/>
      <c r="R31" s="203"/>
      <c r="S31" s="203"/>
      <c r="T31" s="203"/>
      <c r="U31" s="203"/>
      <c r="V31" s="203"/>
      <c r="W31" s="203"/>
    </row>
    <row r="32" customFormat="false" ht="36.75" hidden="false" customHeight="true" outlineLevel="0" collapsed="false">
      <c r="A32" s="214"/>
      <c r="B32" s="203"/>
      <c r="C32" s="57"/>
      <c r="D32" s="57"/>
      <c r="E32" s="57"/>
      <c r="F32" s="57"/>
      <c r="G32" s="57"/>
      <c r="H32" s="57"/>
      <c r="I32" s="57"/>
      <c r="J32" s="57"/>
      <c r="L32" s="6"/>
      <c r="M32" s="6"/>
      <c r="N32" s="6"/>
      <c r="O32" s="6" t="s">
        <v>43</v>
      </c>
      <c r="P32" s="57"/>
      <c r="R32" s="203"/>
      <c r="S32" s="203"/>
      <c r="T32" s="203"/>
      <c r="U32" s="203"/>
      <c r="V32" s="203"/>
      <c r="W32" s="203"/>
    </row>
    <row r="33" customFormat="false" ht="22.5" hidden="false" customHeight="true" outlineLevel="0" collapsed="false">
      <c r="A33" s="214"/>
      <c r="B33" s="203"/>
      <c r="C33" s="57"/>
      <c r="D33" s="57"/>
      <c r="E33" s="57"/>
      <c r="F33" s="57"/>
      <c r="G33" s="57"/>
      <c r="H33" s="57"/>
      <c r="I33" s="57"/>
      <c r="J33" s="57"/>
      <c r="L33" s="6"/>
      <c r="M33" s="6"/>
      <c r="N33" s="6"/>
      <c r="O33" s="6"/>
      <c r="P33" s="57"/>
      <c r="R33" s="203"/>
      <c r="S33" s="203"/>
      <c r="T33" s="203"/>
      <c r="U33" s="203"/>
      <c r="V33" s="203"/>
      <c r="W33" s="203"/>
    </row>
    <row r="34" customFormat="false" ht="18" hidden="false" customHeight="true" outlineLevel="0" collapsed="false">
      <c r="A34" s="2" t="s">
        <v>304</v>
      </c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127" t="s">
        <v>305</v>
      </c>
      <c r="S34" s="127"/>
      <c r="T34" s="127"/>
      <c r="U34" s="127"/>
      <c r="V34" s="127"/>
      <c r="W34" s="127"/>
      <c r="X34" s="127"/>
      <c r="Y34" s="127"/>
      <c r="Z34" s="127"/>
      <c r="AA34" s="127"/>
      <c r="AB34" s="127"/>
      <c r="AC34" s="127"/>
    </row>
    <row r="35" customFormat="false" ht="18" hidden="false" customHeight="true" outlineLevel="0" collapsed="false">
      <c r="A35" s="166" t="str">
        <f aca="false">R35</f>
        <v> - parte finanţată din bugetul local -</v>
      </c>
      <c r="B35" s="166"/>
      <c r="C35" s="166"/>
      <c r="D35" s="166"/>
      <c r="E35" s="166"/>
      <c r="F35" s="166"/>
      <c r="G35" s="166"/>
      <c r="H35" s="166"/>
      <c r="I35" s="166"/>
      <c r="J35" s="166"/>
      <c r="K35" s="166"/>
      <c r="L35" s="166"/>
      <c r="M35" s="166"/>
      <c r="N35" s="166"/>
      <c r="O35" s="166"/>
      <c r="P35" s="166"/>
      <c r="Q35" s="2"/>
      <c r="R35" s="12" t="s">
        <v>306</v>
      </c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</row>
    <row r="36" customFormat="false" ht="18" hidden="false" customHeight="true" outlineLevel="0" collapsed="false">
      <c r="A36" s="167" t="s">
        <v>8</v>
      </c>
      <c r="B36" s="167" t="s">
        <v>9</v>
      </c>
      <c r="C36" s="168" t="s">
        <v>270</v>
      </c>
      <c r="D36" s="168"/>
      <c r="E36" s="168"/>
      <c r="F36" s="168"/>
      <c r="G36" s="168" t="s">
        <v>11</v>
      </c>
      <c r="H36" s="168"/>
      <c r="I36" s="168"/>
      <c r="J36" s="168"/>
      <c r="K36" s="169" t="s">
        <v>271</v>
      </c>
      <c r="L36" s="169"/>
      <c r="M36" s="169"/>
      <c r="N36" s="169"/>
      <c r="O36" s="169"/>
      <c r="P36" s="169"/>
      <c r="Q36" s="2"/>
      <c r="R36" s="167" t="s">
        <v>105</v>
      </c>
      <c r="S36" s="170" t="s">
        <v>272</v>
      </c>
      <c r="T36" s="167" t="s">
        <v>108</v>
      </c>
      <c r="U36" s="171" t="s">
        <v>109</v>
      </c>
      <c r="V36" s="167" t="s">
        <v>273</v>
      </c>
      <c r="W36" s="167"/>
      <c r="X36" s="102" t="s">
        <v>270</v>
      </c>
      <c r="Y36" s="102"/>
      <c r="Z36" s="102"/>
      <c r="AA36" s="102"/>
      <c r="AB36" s="102"/>
      <c r="AC36" s="102"/>
    </row>
    <row r="37" customFormat="false" ht="18" hidden="false" customHeight="true" outlineLevel="0" collapsed="false">
      <c r="A37" s="167"/>
      <c r="B37" s="167"/>
      <c r="C37" s="17" t="s">
        <v>13</v>
      </c>
      <c r="D37" s="17"/>
      <c r="E37" s="18" t="s">
        <v>14</v>
      </c>
      <c r="F37" s="18"/>
      <c r="G37" s="17" t="s">
        <v>13</v>
      </c>
      <c r="H37" s="17"/>
      <c r="I37" s="18" t="s">
        <v>14</v>
      </c>
      <c r="J37" s="18"/>
      <c r="K37" s="17" t="s">
        <v>13</v>
      </c>
      <c r="L37" s="17"/>
      <c r="M37" s="18" t="s">
        <v>14</v>
      </c>
      <c r="N37" s="18"/>
      <c r="O37" s="58" t="s">
        <v>94</v>
      </c>
      <c r="P37" s="58"/>
      <c r="R37" s="167"/>
      <c r="S37" s="170"/>
      <c r="T37" s="167"/>
      <c r="U37" s="171"/>
      <c r="V37" s="167"/>
      <c r="W37" s="167"/>
      <c r="X37" s="17" t="s">
        <v>274</v>
      </c>
      <c r="Y37" s="17"/>
      <c r="Z37" s="18" t="s">
        <v>14</v>
      </c>
      <c r="AA37" s="18"/>
      <c r="AB37" s="58" t="s">
        <v>94</v>
      </c>
      <c r="AC37" s="58"/>
    </row>
    <row r="38" customFormat="false" ht="18" hidden="false" customHeight="true" outlineLevel="0" collapsed="false">
      <c r="A38" s="167"/>
      <c r="B38" s="167"/>
      <c r="C38" s="17" t="s">
        <v>6</v>
      </c>
      <c r="D38" s="17" t="s">
        <v>15</v>
      </c>
      <c r="E38" s="18" t="s">
        <v>6</v>
      </c>
      <c r="F38" s="18" t="s">
        <v>15</v>
      </c>
      <c r="G38" s="17" t="s">
        <v>6</v>
      </c>
      <c r="H38" s="17" t="s">
        <v>15</v>
      </c>
      <c r="I38" s="18" t="s">
        <v>6</v>
      </c>
      <c r="J38" s="18" t="s">
        <v>15</v>
      </c>
      <c r="K38" s="17" t="s">
        <v>6</v>
      </c>
      <c r="L38" s="17" t="s">
        <v>15</v>
      </c>
      <c r="M38" s="18" t="s">
        <v>6</v>
      </c>
      <c r="N38" s="18" t="s">
        <v>15</v>
      </c>
      <c r="O38" s="58" t="s">
        <v>6</v>
      </c>
      <c r="P38" s="58" t="s">
        <v>15</v>
      </c>
      <c r="R38" s="167"/>
      <c r="S38" s="170"/>
      <c r="T38" s="167"/>
      <c r="U38" s="171"/>
      <c r="V38" s="167" t="s">
        <v>6</v>
      </c>
      <c r="W38" s="167" t="s">
        <v>15</v>
      </c>
      <c r="X38" s="17" t="s">
        <v>6</v>
      </c>
      <c r="Y38" s="17" t="s">
        <v>15</v>
      </c>
      <c r="Z38" s="18" t="s">
        <v>6</v>
      </c>
      <c r="AA38" s="18" t="s">
        <v>15</v>
      </c>
      <c r="AB38" s="58" t="s">
        <v>6</v>
      </c>
      <c r="AC38" s="58" t="s">
        <v>15</v>
      </c>
    </row>
    <row r="39" customFormat="false" ht="12.75" hidden="false" customHeight="true" outlineLevel="0" collapsed="false">
      <c r="A39" s="20" t="n">
        <v>1</v>
      </c>
      <c r="B39" s="20" t="n">
        <v>2</v>
      </c>
      <c r="C39" s="21" t="n">
        <v>3</v>
      </c>
      <c r="D39" s="21" t="n">
        <v>4</v>
      </c>
      <c r="E39" s="22" t="n">
        <v>5</v>
      </c>
      <c r="F39" s="22" t="n">
        <v>6</v>
      </c>
      <c r="G39" s="21" t="n">
        <v>7</v>
      </c>
      <c r="H39" s="21" t="n">
        <v>8</v>
      </c>
      <c r="I39" s="22" t="n">
        <v>9</v>
      </c>
      <c r="J39" s="22" t="n">
        <v>10</v>
      </c>
      <c r="K39" s="21" t="n">
        <v>11</v>
      </c>
      <c r="L39" s="21" t="n">
        <v>12</v>
      </c>
      <c r="M39" s="22" t="n">
        <v>13</v>
      </c>
      <c r="N39" s="22" t="n">
        <v>14</v>
      </c>
      <c r="O39" s="59" t="n">
        <v>15</v>
      </c>
      <c r="P39" s="59" t="n">
        <v>16</v>
      </c>
      <c r="Q39" s="24"/>
      <c r="R39" s="20" t="n">
        <v>1</v>
      </c>
      <c r="S39" s="20" t="n">
        <v>2</v>
      </c>
      <c r="T39" s="20" t="n">
        <v>3</v>
      </c>
      <c r="U39" s="20" t="n">
        <v>4</v>
      </c>
      <c r="V39" s="20" t="n">
        <v>5</v>
      </c>
      <c r="W39" s="20" t="n">
        <v>6</v>
      </c>
      <c r="X39" s="21" t="n">
        <v>7</v>
      </c>
      <c r="Y39" s="21" t="n">
        <v>8</v>
      </c>
      <c r="Z39" s="22" t="n">
        <v>9</v>
      </c>
      <c r="AA39" s="22" t="n">
        <v>10</v>
      </c>
      <c r="AB39" s="59" t="n">
        <v>11</v>
      </c>
      <c r="AC39" s="59" t="n">
        <v>12</v>
      </c>
    </row>
    <row r="40" customFormat="false" ht="18" hidden="false" customHeight="true" outlineLevel="0" collapsed="false">
      <c r="A40" s="172" t="str">
        <f aca="false">R40</f>
        <v>4.1.2.1</v>
      </c>
      <c r="B40" s="173" t="str">
        <f aca="false">S40</f>
        <v>LUCRĂRI DE CANALIZARE PLUVIALĂ</v>
      </c>
      <c r="C40" s="174"/>
      <c r="D40" s="174"/>
      <c r="E40" s="174"/>
      <c r="F40" s="174"/>
      <c r="G40" s="174"/>
      <c r="H40" s="174"/>
      <c r="I40" s="174"/>
      <c r="J40" s="174"/>
      <c r="K40" s="174"/>
      <c r="L40" s="174"/>
      <c r="M40" s="174"/>
      <c r="N40" s="174"/>
      <c r="O40" s="174"/>
      <c r="P40" s="174"/>
      <c r="R40" s="172" t="s">
        <v>307</v>
      </c>
      <c r="S40" s="175" t="s">
        <v>308</v>
      </c>
      <c r="T40" s="175"/>
      <c r="U40" s="175"/>
      <c r="V40" s="175"/>
      <c r="W40" s="175"/>
      <c r="X40" s="175"/>
      <c r="Y40" s="175"/>
      <c r="Z40" s="175"/>
      <c r="AA40" s="175"/>
      <c r="AB40" s="175"/>
      <c r="AC40" s="175"/>
    </row>
    <row r="41" customFormat="false" ht="18" hidden="false" customHeight="true" outlineLevel="0" collapsed="false">
      <c r="A41" s="176" t="n">
        <f aca="false">R41</f>
        <v>1</v>
      </c>
      <c r="B41" s="32" t="str">
        <f aca="false">S41</f>
        <v>Săpături manuale şi mecanice</v>
      </c>
      <c r="C41" s="177" t="n">
        <f aca="false">X41</f>
        <v>0</v>
      </c>
      <c r="D41" s="177" t="n">
        <f aca="false">ROUND(C41/'Deviz general pe bugete'!$I$7,3)</f>
        <v>0</v>
      </c>
      <c r="E41" s="178" t="n">
        <f aca="false">Z41</f>
        <v>37657.1</v>
      </c>
      <c r="F41" s="178" t="n">
        <f aca="false">ROUND(E41/'Deviz general pe bugete'!$I$7,3)</f>
        <v>8437.62</v>
      </c>
      <c r="G41" s="177" t="n">
        <f aca="false">ROUND(C41*24%,2)</f>
        <v>0</v>
      </c>
      <c r="H41" s="177" t="n">
        <f aca="false">ROUND(G41/'Deviz general pe bugete'!$I$7,3)</f>
        <v>0</v>
      </c>
      <c r="I41" s="178" t="n">
        <f aca="false">ROUND(E41*24%,2)</f>
        <v>9037.7</v>
      </c>
      <c r="J41" s="178" t="n">
        <f aca="false">ROUND(I41/'Deviz general pe bugete'!$I$7,3)</f>
        <v>2025.028</v>
      </c>
      <c r="K41" s="177" t="n">
        <f aca="false">C41+G41</f>
        <v>0</v>
      </c>
      <c r="L41" s="177" t="n">
        <f aca="false">ROUND(K41/'Deviz general pe bugete'!$I$7,3)</f>
        <v>0</v>
      </c>
      <c r="M41" s="178" t="n">
        <f aca="false">E41+I41</f>
        <v>46694.8</v>
      </c>
      <c r="N41" s="178" t="n">
        <f aca="false">ROUND(M41/'Deviz general pe bugete'!$I$7,3)</f>
        <v>10462.648</v>
      </c>
      <c r="O41" s="179" t="n">
        <f aca="false">K41+M41</f>
        <v>46694.8</v>
      </c>
      <c r="P41" s="179" t="n">
        <f aca="false">L41+N41</f>
        <v>10462.648</v>
      </c>
      <c r="R41" s="176" t="n">
        <v>1</v>
      </c>
      <c r="S41" s="32" t="s">
        <v>309</v>
      </c>
      <c r="T41" s="176" t="s">
        <v>139</v>
      </c>
      <c r="U41" s="82" t="n">
        <f aca="false">432+647</f>
        <v>1079</v>
      </c>
      <c r="V41" s="181" t="n">
        <f aca="false">ROUND(75.2*40/100+8.1*60/100,1)</f>
        <v>34.9</v>
      </c>
      <c r="W41" s="181" t="n">
        <f aca="false">ROUND(V41/'Deviz general pe bugete'!$I$7,3)</f>
        <v>7.82</v>
      </c>
      <c r="X41" s="177"/>
      <c r="Y41" s="177"/>
      <c r="Z41" s="178" t="n">
        <f aca="false">ROUND($U41*$V41,2)</f>
        <v>37657.1</v>
      </c>
      <c r="AA41" s="178" t="n">
        <f aca="false">ROUND(Z41/'Deviz general pe bugete'!$I$7,3)</f>
        <v>8437.62</v>
      </c>
      <c r="AB41" s="179" t="n">
        <f aca="false">X41+Z41</f>
        <v>37657.1</v>
      </c>
      <c r="AC41" s="179" t="n">
        <f aca="false">ROUND(AB41/'Deviz general pe bugete'!$I$7,3)</f>
        <v>8437.62</v>
      </c>
    </row>
    <row r="42" customFormat="false" ht="18" hidden="false" customHeight="true" outlineLevel="0" collapsed="false">
      <c r="A42" s="176" t="n">
        <f aca="false">R42</f>
        <v>2</v>
      </c>
      <c r="B42" s="32" t="str">
        <f aca="false">S42</f>
        <v>Sprijinirea malurilor</v>
      </c>
      <c r="C42" s="177" t="n">
        <f aca="false">X42</f>
        <v>0</v>
      </c>
      <c r="D42" s="177" t="n">
        <f aca="false">ROUND(C42/'Deviz general pe bugete'!$I$7,3)</f>
        <v>0</v>
      </c>
      <c r="E42" s="178" t="n">
        <f aca="false">Z42</f>
        <v>35699.4</v>
      </c>
      <c r="F42" s="178" t="n">
        <f aca="false">ROUND(E42/'Deviz general pe bugete'!$I$7,3)</f>
        <v>7998.969</v>
      </c>
      <c r="G42" s="177" t="n">
        <f aca="false">ROUND(C42*24%,2)</f>
        <v>0</v>
      </c>
      <c r="H42" s="177" t="n">
        <f aca="false">ROUND(G42/'Deviz general pe bugete'!$I$7,3)</f>
        <v>0</v>
      </c>
      <c r="I42" s="178" t="n">
        <f aca="false">ROUND(E42*24%,2)</f>
        <v>8567.86</v>
      </c>
      <c r="J42" s="178" t="n">
        <f aca="false">ROUND(I42/'Deviz general pe bugete'!$I$7,3)</f>
        <v>1919.754</v>
      </c>
      <c r="K42" s="177" t="n">
        <f aca="false">C42+G42</f>
        <v>0</v>
      </c>
      <c r="L42" s="177" t="n">
        <f aca="false">ROUND(K42/'Deviz general pe bugete'!$I$7,3)</f>
        <v>0</v>
      </c>
      <c r="M42" s="178" t="n">
        <f aca="false">E42+I42</f>
        <v>44267.26</v>
      </c>
      <c r="N42" s="178" t="n">
        <f aca="false">ROUND(M42/'Deviz general pe bugete'!$I$7,3)</f>
        <v>9918.723</v>
      </c>
      <c r="O42" s="179" t="n">
        <f aca="false">K42+M42</f>
        <v>44267.26</v>
      </c>
      <c r="P42" s="179" t="n">
        <f aca="false">L42+N42</f>
        <v>9918.723</v>
      </c>
      <c r="R42" s="176" t="n">
        <v>2</v>
      </c>
      <c r="S42" s="32" t="s">
        <v>310</v>
      </c>
      <c r="T42" s="176" t="s">
        <v>113</v>
      </c>
      <c r="U42" s="82" t="n">
        <v>1803</v>
      </c>
      <c r="V42" s="181" t="n">
        <v>19.8</v>
      </c>
      <c r="W42" s="181" t="n">
        <f aca="false">ROUND(V42/'Deviz general pe bugete'!$I$7,3)</f>
        <v>4.436</v>
      </c>
      <c r="X42" s="177"/>
      <c r="Y42" s="177"/>
      <c r="Z42" s="178" t="n">
        <f aca="false">ROUND($U42*$V42,2)</f>
        <v>35699.4</v>
      </c>
      <c r="AA42" s="178" t="n">
        <f aca="false">ROUND(Z42/'Deviz general pe bugete'!$I$7,3)</f>
        <v>7998.969</v>
      </c>
      <c r="AB42" s="179" t="n">
        <f aca="false">X42+Z42</f>
        <v>35699.4</v>
      </c>
      <c r="AC42" s="179" t="n">
        <f aca="false">ROUND(AB42/'Deviz general pe bugete'!$I$7,3)</f>
        <v>7998.969</v>
      </c>
    </row>
    <row r="43" customFormat="false" ht="18" hidden="false" customHeight="true" outlineLevel="0" collapsed="false">
      <c r="A43" s="176" t="n">
        <f aca="false">R43</f>
        <v>3</v>
      </c>
      <c r="B43" s="32" t="str">
        <f aca="false">S43</f>
        <v>Umplutură de pământ - compactare, imprăştiere, transport.</v>
      </c>
      <c r="C43" s="177" t="n">
        <f aca="false">X43</f>
        <v>0</v>
      </c>
      <c r="D43" s="177" t="n">
        <f aca="false">ROUND(C43/'Deviz general pe bugete'!$I$7,3)</f>
        <v>0</v>
      </c>
      <c r="E43" s="178" t="n">
        <f aca="false">Z43</f>
        <v>13680</v>
      </c>
      <c r="F43" s="178" t="n">
        <f aca="false">ROUND(E43/'Deviz general pe bugete'!$I$7,3)</f>
        <v>3065.203</v>
      </c>
      <c r="G43" s="177" t="n">
        <f aca="false">ROUND(C43*24%,2)</f>
        <v>0</v>
      </c>
      <c r="H43" s="177" t="n">
        <f aca="false">ROUND(G43/'Deviz general pe bugete'!$I$7,3)</f>
        <v>0</v>
      </c>
      <c r="I43" s="178" t="n">
        <f aca="false">ROUND(E43*24%,2)</f>
        <v>3283.2</v>
      </c>
      <c r="J43" s="178" t="n">
        <f aca="false">ROUND(I43/'Deviz general pe bugete'!$I$7,3)</f>
        <v>735.649</v>
      </c>
      <c r="K43" s="177" t="n">
        <f aca="false">C43+G43</f>
        <v>0</v>
      </c>
      <c r="L43" s="177" t="n">
        <f aca="false">ROUND(K43/'Deviz general pe bugete'!$I$7,3)</f>
        <v>0</v>
      </c>
      <c r="M43" s="178" t="n">
        <f aca="false">E43+I43</f>
        <v>16963.2</v>
      </c>
      <c r="N43" s="178" t="n">
        <f aca="false">ROUND(M43/'Deviz general pe bugete'!$I$7,3)</f>
        <v>3800.851</v>
      </c>
      <c r="O43" s="179" t="n">
        <f aca="false">K43+M43</f>
        <v>16963.2</v>
      </c>
      <c r="P43" s="179" t="n">
        <f aca="false">L43+N43</f>
        <v>3800.851</v>
      </c>
      <c r="R43" s="176" t="n">
        <v>3</v>
      </c>
      <c r="S43" s="32" t="s">
        <v>311</v>
      </c>
      <c r="T43" s="176" t="s">
        <v>139</v>
      </c>
      <c r="U43" s="82" t="n">
        <v>475</v>
      </c>
      <c r="V43" s="181" t="n">
        <v>28.8</v>
      </c>
      <c r="W43" s="181" t="n">
        <f aca="false">ROUND(V43/'Deviz general pe bugete'!$I$7,3)</f>
        <v>6.453</v>
      </c>
      <c r="X43" s="177"/>
      <c r="Y43" s="177"/>
      <c r="Z43" s="178" t="n">
        <f aca="false">ROUND($U43*$V43,2)</f>
        <v>13680</v>
      </c>
      <c r="AA43" s="178" t="n">
        <f aca="false">ROUND(Z43/'Deviz general pe bugete'!$I$7,3)</f>
        <v>3065.203</v>
      </c>
      <c r="AB43" s="179" t="n">
        <f aca="false">X43+Z43</f>
        <v>13680</v>
      </c>
      <c r="AC43" s="179" t="n">
        <f aca="false">ROUND(AB43/'Deviz general pe bugete'!$I$7,3)</f>
        <v>3065.203</v>
      </c>
    </row>
    <row r="44" customFormat="false" ht="18" hidden="false" customHeight="true" outlineLevel="0" collapsed="false">
      <c r="A44" s="176" t="n">
        <f aca="false">R44</f>
        <v>4</v>
      </c>
      <c r="B44" s="32" t="str">
        <f aca="false">S44</f>
        <v>Umplutură cu nisip în jurul conductei de canalizare</v>
      </c>
      <c r="C44" s="177" t="n">
        <f aca="false">X44</f>
        <v>0</v>
      </c>
      <c r="D44" s="177" t="n">
        <f aca="false">ROUND(C44/'Deviz general pe bugete'!$I$7,3)</f>
        <v>0</v>
      </c>
      <c r="E44" s="178" t="n">
        <f aca="false">Z44</f>
        <v>45641.2</v>
      </c>
      <c r="F44" s="178" t="n">
        <f aca="false">ROUND(E44/'Deviz general pe bugete'!$I$7,3)</f>
        <v>10226.574</v>
      </c>
      <c r="G44" s="177" t="n">
        <f aca="false">ROUND(C44*24%,2)</f>
        <v>0</v>
      </c>
      <c r="H44" s="177" t="n">
        <f aca="false">ROUND(G44/'Deviz general pe bugete'!$I$7,3)</f>
        <v>0</v>
      </c>
      <c r="I44" s="178" t="n">
        <f aca="false">ROUND(E44*24%,2)</f>
        <v>10953.89</v>
      </c>
      <c r="J44" s="178" t="n">
        <f aca="false">ROUND(I44/'Deviz general pe bugete'!$I$7,3)</f>
        <v>2454.378</v>
      </c>
      <c r="K44" s="177" t="n">
        <f aca="false">C44+G44</f>
        <v>0</v>
      </c>
      <c r="L44" s="177" t="n">
        <f aca="false">ROUND(K44/'Deviz general pe bugete'!$I$7,3)</f>
        <v>0</v>
      </c>
      <c r="M44" s="178" t="n">
        <f aca="false">E44+I44</f>
        <v>56595.09</v>
      </c>
      <c r="N44" s="178" t="n">
        <f aca="false">ROUND(M44/'Deviz general pe bugete'!$I$7,3)</f>
        <v>12680.952</v>
      </c>
      <c r="O44" s="179" t="n">
        <f aca="false">K44+M44</f>
        <v>56595.09</v>
      </c>
      <c r="P44" s="179" t="n">
        <f aca="false">L44+N44</f>
        <v>12680.952</v>
      </c>
      <c r="R44" s="176" t="n">
        <v>4</v>
      </c>
      <c r="S44" s="32" t="s">
        <v>312</v>
      </c>
      <c r="T44" s="176" t="s">
        <v>313</v>
      </c>
      <c r="U44" s="82" t="n">
        <v>484</v>
      </c>
      <c r="V44" s="181" t="n">
        <v>94.3</v>
      </c>
      <c r="W44" s="181" t="n">
        <f aca="false">ROUND(V44/'Deviz general pe bugete'!$I$7,3)</f>
        <v>21.129</v>
      </c>
      <c r="X44" s="177"/>
      <c r="Y44" s="177"/>
      <c r="Z44" s="178" t="n">
        <f aca="false">ROUND($U44*$V44,2)</f>
        <v>45641.2</v>
      </c>
      <c r="AA44" s="178" t="n">
        <f aca="false">ROUND(Z44/'Deviz general pe bugete'!$I$7,3)</f>
        <v>10226.574</v>
      </c>
      <c r="AB44" s="179" t="n">
        <f aca="false">X44+Z44</f>
        <v>45641.2</v>
      </c>
      <c r="AC44" s="179" t="n">
        <f aca="false">ROUND(AB44/'Deviz general pe bugete'!$I$7,3)</f>
        <v>10226.574</v>
      </c>
    </row>
    <row r="45" customFormat="false" ht="18" hidden="false" customHeight="true" outlineLevel="0" collapsed="false">
      <c r="A45" s="176" t="n">
        <f aca="false">R45</f>
        <v>5</v>
      </c>
      <c r="B45" s="32" t="str">
        <f aca="false">S45</f>
        <v>Conductă de canalizare din tuburi PVC D=630 mm SN8</v>
      </c>
      <c r="C45" s="177" t="n">
        <f aca="false">X45</f>
        <v>0</v>
      </c>
      <c r="D45" s="177" t="n">
        <f aca="false">ROUND(C45/'Deviz general pe bugete'!$I$7,3)</f>
        <v>0</v>
      </c>
      <c r="E45" s="178" t="n">
        <f aca="false">Z45</f>
        <v>88320</v>
      </c>
      <c r="F45" s="178" t="n">
        <f aca="false">ROUND(E45/'Deviz general pe bugete'!$I$7,3)</f>
        <v>19789.379</v>
      </c>
      <c r="G45" s="177" t="n">
        <f aca="false">ROUND(C45*24%,2)</f>
        <v>0</v>
      </c>
      <c r="H45" s="177" t="n">
        <f aca="false">ROUND(G45/'Deviz general pe bugete'!$I$7,3)</f>
        <v>0</v>
      </c>
      <c r="I45" s="178" t="n">
        <f aca="false">ROUND(E45*24%,2)</f>
        <v>21196.8</v>
      </c>
      <c r="J45" s="178" t="n">
        <f aca="false">ROUND(I45/'Deviz general pe bugete'!$I$7,3)</f>
        <v>4749.451</v>
      </c>
      <c r="K45" s="177" t="n">
        <f aca="false">C45+G45</f>
        <v>0</v>
      </c>
      <c r="L45" s="177" t="n">
        <f aca="false">ROUND(K45/'Deviz general pe bugete'!$I$7,3)</f>
        <v>0</v>
      </c>
      <c r="M45" s="178" t="n">
        <f aca="false">E45+I45</f>
        <v>109516.8</v>
      </c>
      <c r="N45" s="178" t="n">
        <f aca="false">ROUND(M45/'Deviz general pe bugete'!$I$7,3)</f>
        <v>24538.83</v>
      </c>
      <c r="O45" s="179" t="n">
        <f aca="false">K45+M45</f>
        <v>109516.8</v>
      </c>
      <c r="P45" s="179" t="n">
        <f aca="false">L45+N45</f>
        <v>24538.83</v>
      </c>
      <c r="R45" s="176" t="n">
        <v>5</v>
      </c>
      <c r="S45" s="215" t="s">
        <v>314</v>
      </c>
      <c r="T45" s="176" t="s">
        <v>315</v>
      </c>
      <c r="U45" s="82" t="n">
        <v>184</v>
      </c>
      <c r="V45" s="181" t="n">
        <v>480</v>
      </c>
      <c r="W45" s="181" t="n">
        <f aca="false">ROUND(V45/'Deviz general pe bugete'!$I$7,3)</f>
        <v>107.551</v>
      </c>
      <c r="X45" s="177"/>
      <c r="Y45" s="177"/>
      <c r="Z45" s="178" t="n">
        <f aca="false">ROUND($U45*$V45,2)</f>
        <v>88320</v>
      </c>
      <c r="AA45" s="178" t="n">
        <f aca="false">ROUND(Z45/'Deviz general pe bugete'!$I$7,3)</f>
        <v>19789.379</v>
      </c>
      <c r="AB45" s="179" t="n">
        <f aca="false">X45+Z45</f>
        <v>88320</v>
      </c>
      <c r="AC45" s="179" t="n">
        <f aca="false">ROUND(AB45/'Deviz general pe bugete'!$I$7,3)</f>
        <v>19789.379</v>
      </c>
    </row>
    <row r="46" customFormat="false" ht="18" hidden="false" customHeight="true" outlineLevel="0" collapsed="false">
      <c r="A46" s="176" t="n">
        <f aca="false">R46</f>
        <v>6</v>
      </c>
      <c r="B46" s="32" t="str">
        <f aca="false">S46</f>
        <v>Piese de legătură, fitinguri (10% din valoare conductă)</v>
      </c>
      <c r="C46" s="177" t="n">
        <f aca="false">X46</f>
        <v>0</v>
      </c>
      <c r="D46" s="177" t="n">
        <f aca="false">ROUND(C46/'Deviz general pe bugete'!$I$7,3)</f>
        <v>0</v>
      </c>
      <c r="E46" s="178" t="n">
        <f aca="false">Z46</f>
        <v>8832</v>
      </c>
      <c r="F46" s="178" t="n">
        <f aca="false">ROUND(E46/'Deviz general pe bugete'!$I$7,3)</f>
        <v>1978.938</v>
      </c>
      <c r="G46" s="177" t="n">
        <f aca="false">ROUND(C46*24%,2)</f>
        <v>0</v>
      </c>
      <c r="H46" s="177" t="n">
        <f aca="false">ROUND(G46/'Deviz general pe bugete'!$I$7,3)</f>
        <v>0</v>
      </c>
      <c r="I46" s="178" t="n">
        <f aca="false">ROUND(E46*24%,2)</f>
        <v>2119.68</v>
      </c>
      <c r="J46" s="178" t="n">
        <f aca="false">ROUND(I46/'Deviz general pe bugete'!$I$7,3)</f>
        <v>474.945</v>
      </c>
      <c r="K46" s="177" t="n">
        <f aca="false">C46+G46</f>
        <v>0</v>
      </c>
      <c r="L46" s="177" t="n">
        <f aca="false">ROUND(K46/'Deviz general pe bugete'!$I$7,3)</f>
        <v>0</v>
      </c>
      <c r="M46" s="178" t="n">
        <f aca="false">E46+I46</f>
        <v>10951.68</v>
      </c>
      <c r="N46" s="178" t="n">
        <f aca="false">ROUND(M46/'Deviz general pe bugete'!$I$7,3)</f>
        <v>2453.883</v>
      </c>
      <c r="O46" s="179" t="n">
        <f aca="false">K46+M46</f>
        <v>10951.68</v>
      </c>
      <c r="P46" s="179" t="n">
        <f aca="false">L46+N46</f>
        <v>2453.883</v>
      </c>
      <c r="R46" s="176" t="n">
        <v>6</v>
      </c>
      <c r="S46" s="32" t="s">
        <v>316</v>
      </c>
      <c r="T46" s="176" t="s">
        <v>317</v>
      </c>
      <c r="U46" s="82"/>
      <c r="V46" s="216"/>
      <c r="W46" s="181"/>
      <c r="X46" s="177"/>
      <c r="Y46" s="177"/>
      <c r="Z46" s="178" t="n">
        <f aca="false">Z45*10%</f>
        <v>8832</v>
      </c>
      <c r="AA46" s="178" t="n">
        <f aca="false">ROUND(Z46/'Deviz general pe bugete'!$I$7,3)</f>
        <v>1978.938</v>
      </c>
      <c r="AB46" s="179" t="n">
        <f aca="false">X46+Z46</f>
        <v>8832</v>
      </c>
      <c r="AC46" s="179" t="n">
        <f aca="false">ROUND(AB46/'Deviz general pe bugete'!$I$7,3)</f>
        <v>1978.938</v>
      </c>
    </row>
    <row r="47" customFormat="false" ht="18" hidden="false" customHeight="true" outlineLevel="0" collapsed="false">
      <c r="A47" s="176" t="n">
        <f aca="false">R47</f>
        <v>7</v>
      </c>
      <c r="B47" s="32" t="str">
        <f aca="false">S45</f>
        <v>Conductă de canalizare din tuburi PVC D=630 mm SN8</v>
      </c>
      <c r="C47" s="177" t="n">
        <f aca="false">X47</f>
        <v>0</v>
      </c>
      <c r="D47" s="177" t="n">
        <f aca="false">ROUND(C47/'Deviz general pe bugete'!$I$7,3)</f>
        <v>0</v>
      </c>
      <c r="E47" s="178" t="n">
        <f aca="false">Z47</f>
        <v>80500</v>
      </c>
      <c r="F47" s="178" t="n">
        <f aca="false">ROUND(E47/'Deviz general pe bugete'!$I$7,3)</f>
        <v>18037.195</v>
      </c>
      <c r="G47" s="177" t="n">
        <f aca="false">ROUND(C47*24%,2)</f>
        <v>0</v>
      </c>
      <c r="H47" s="177" t="n">
        <f aca="false">ROUND(G47/'Deviz general pe bugete'!$I$7,3)</f>
        <v>0</v>
      </c>
      <c r="I47" s="178" t="n">
        <f aca="false">ROUND(E47*24%,2)</f>
        <v>19320</v>
      </c>
      <c r="J47" s="178" t="n">
        <f aca="false">ROUND(I47/'Deviz general pe bugete'!$I$7,3)</f>
        <v>4328.927</v>
      </c>
      <c r="K47" s="177" t="n">
        <f aca="false">C47+G47</f>
        <v>0</v>
      </c>
      <c r="L47" s="177" t="n">
        <f aca="false">ROUND(K47/'Deviz general pe bugete'!$I$7,3)</f>
        <v>0</v>
      </c>
      <c r="M47" s="178" t="n">
        <f aca="false">E47+I47</f>
        <v>99820</v>
      </c>
      <c r="N47" s="178" t="n">
        <f aca="false">ROUND(M47/'Deviz general pe bugete'!$I$7,3)</f>
        <v>22366.121</v>
      </c>
      <c r="O47" s="179" t="n">
        <f aca="false">K47+M47</f>
        <v>99820</v>
      </c>
      <c r="P47" s="179" t="n">
        <f aca="false">L47+N47</f>
        <v>22366.121</v>
      </c>
      <c r="R47" s="176" t="n">
        <v>7</v>
      </c>
      <c r="S47" s="215" t="s">
        <v>318</v>
      </c>
      <c r="T47" s="176" t="s">
        <v>315</v>
      </c>
      <c r="U47" s="82" t="n">
        <v>230</v>
      </c>
      <c r="V47" s="181" t="n">
        <v>350</v>
      </c>
      <c r="W47" s="181" t="n">
        <f aca="false">ROUND(V47/'Deviz general pe bugete'!$I$7,3)</f>
        <v>78.423</v>
      </c>
      <c r="X47" s="177"/>
      <c r="Y47" s="177"/>
      <c r="Z47" s="178" t="n">
        <f aca="false">ROUND($U47*$V47,2)</f>
        <v>80500</v>
      </c>
      <c r="AA47" s="178" t="n">
        <f aca="false">ROUND(Z47/'Deviz general pe bugete'!$I$7,3)</f>
        <v>18037.195</v>
      </c>
      <c r="AB47" s="179" t="n">
        <f aca="false">X47+Z47</f>
        <v>80500</v>
      </c>
      <c r="AC47" s="179" t="n">
        <f aca="false">ROUND(AB47/'Deviz general pe bugete'!$I$7,3)</f>
        <v>18037.195</v>
      </c>
    </row>
    <row r="48" customFormat="false" ht="18" hidden="false" customHeight="true" outlineLevel="0" collapsed="false">
      <c r="A48" s="176" t="n">
        <f aca="false">R48</f>
        <v>8</v>
      </c>
      <c r="B48" s="32" t="str">
        <f aca="false">S46</f>
        <v>Piese de legătură, fitinguri (10% din valoare conductă)</v>
      </c>
      <c r="C48" s="177" t="n">
        <f aca="false">X48</f>
        <v>0</v>
      </c>
      <c r="D48" s="177" t="n">
        <f aca="false">ROUND(C48/'Deviz general pe bugete'!$I$7,3)</f>
        <v>0</v>
      </c>
      <c r="E48" s="178" t="n">
        <f aca="false">Z48</f>
        <v>8050</v>
      </c>
      <c r="F48" s="178" t="n">
        <f aca="false">ROUND(E48/'Deviz general pe bugete'!$I$7,3)</f>
        <v>1803.719</v>
      </c>
      <c r="G48" s="177" t="n">
        <f aca="false">ROUND(C48*24%,2)</f>
        <v>0</v>
      </c>
      <c r="H48" s="177" t="n">
        <f aca="false">ROUND(G48/'Deviz general pe bugete'!$I$7,3)</f>
        <v>0</v>
      </c>
      <c r="I48" s="178" t="n">
        <f aca="false">ROUND(E48*24%,2)</f>
        <v>1932</v>
      </c>
      <c r="J48" s="178" t="n">
        <f aca="false">ROUND(I48/'Deviz general pe bugete'!$I$7,3)</f>
        <v>432.893</v>
      </c>
      <c r="K48" s="177" t="n">
        <f aca="false">C48+G48</f>
        <v>0</v>
      </c>
      <c r="L48" s="177" t="n">
        <f aca="false">ROUND(K48/'Deviz general pe bugete'!$I$7,3)</f>
        <v>0</v>
      </c>
      <c r="M48" s="178" t="n">
        <f aca="false">E48+I48</f>
        <v>9982</v>
      </c>
      <c r="N48" s="178" t="n">
        <f aca="false">ROUND(M48/'Deviz general pe bugete'!$I$7,3)</f>
        <v>2236.612</v>
      </c>
      <c r="O48" s="179" t="n">
        <f aca="false">K48+M48</f>
        <v>9982</v>
      </c>
      <c r="P48" s="179" t="n">
        <f aca="false">L48+N48</f>
        <v>2236.612</v>
      </c>
      <c r="R48" s="176" t="n">
        <v>8</v>
      </c>
      <c r="S48" s="32" t="s">
        <v>316</v>
      </c>
      <c r="T48" s="176" t="s">
        <v>317</v>
      </c>
      <c r="U48" s="82"/>
      <c r="V48" s="216"/>
      <c r="W48" s="181"/>
      <c r="X48" s="177"/>
      <c r="Y48" s="177"/>
      <c r="Z48" s="178" t="n">
        <f aca="false">Z47*10%</f>
        <v>8050</v>
      </c>
      <c r="AA48" s="178" t="n">
        <f aca="false">ROUND(Z48/'Deviz general pe bugete'!$I$7,3)</f>
        <v>1803.719</v>
      </c>
      <c r="AB48" s="179" t="n">
        <f aca="false">X48+Z48</f>
        <v>8050</v>
      </c>
      <c r="AC48" s="179" t="n">
        <f aca="false">ROUND(AB48/'Deviz general pe bugete'!$I$7,3)</f>
        <v>1803.719</v>
      </c>
    </row>
    <row r="49" customFormat="false" ht="18" hidden="false" customHeight="true" outlineLevel="0" collapsed="false">
      <c r="A49" s="176" t="n">
        <f aca="false">R49</f>
        <v>9</v>
      </c>
      <c r="B49" s="32" t="str">
        <f aca="false">S47</f>
        <v>Conductă de canalizare din tuburi PVC D=500 mm SN8</v>
      </c>
      <c r="C49" s="177" t="n">
        <f aca="false">X49</f>
        <v>0</v>
      </c>
      <c r="D49" s="177" t="n">
        <f aca="false">ROUND(C49/'Deviz general pe bugete'!$I$7,3)</f>
        <v>0</v>
      </c>
      <c r="E49" s="178" t="n">
        <f aca="false">Z49</f>
        <v>7600</v>
      </c>
      <c r="F49" s="178" t="n">
        <f aca="false">ROUND(E49/'Deviz general pe bugete'!$I$7,3)</f>
        <v>1702.89</v>
      </c>
      <c r="G49" s="177" t="n">
        <f aca="false">ROUND(C49*24%,2)</f>
        <v>0</v>
      </c>
      <c r="H49" s="177" t="n">
        <f aca="false">ROUND(G49/'Deviz general pe bugete'!$I$7,3)</f>
        <v>0</v>
      </c>
      <c r="I49" s="178" t="n">
        <f aca="false">ROUND(E49*24%,2)</f>
        <v>1824</v>
      </c>
      <c r="J49" s="178" t="n">
        <f aca="false">ROUND(I49/'Deviz general pe bugete'!$I$7,3)</f>
        <v>408.694</v>
      </c>
      <c r="K49" s="177" t="n">
        <f aca="false">C49+G49</f>
        <v>0</v>
      </c>
      <c r="L49" s="177" t="n">
        <f aca="false">ROUND(K49/'Deviz general pe bugete'!$I$7,3)</f>
        <v>0</v>
      </c>
      <c r="M49" s="178" t="n">
        <f aca="false">E49+I49</f>
        <v>9424</v>
      </c>
      <c r="N49" s="178" t="n">
        <f aca="false">ROUND(M49/'Deviz general pe bugete'!$I$7,3)</f>
        <v>2111.584</v>
      </c>
      <c r="O49" s="179" t="n">
        <f aca="false">K49+M49</f>
        <v>9424</v>
      </c>
      <c r="P49" s="179" t="n">
        <f aca="false">L49+N49</f>
        <v>2111.584</v>
      </c>
      <c r="R49" s="176" t="n">
        <v>9</v>
      </c>
      <c r="S49" s="215" t="s">
        <v>319</v>
      </c>
      <c r="T49" s="176" t="s">
        <v>315</v>
      </c>
      <c r="U49" s="82" t="n">
        <v>40</v>
      </c>
      <c r="V49" s="181" t="n">
        <v>190</v>
      </c>
      <c r="W49" s="181" t="n">
        <f aca="false">ROUND(V49/'Deviz general pe bugete'!$I$7,3)</f>
        <v>42.572</v>
      </c>
      <c r="X49" s="177"/>
      <c r="Y49" s="177"/>
      <c r="Z49" s="178" t="n">
        <f aca="false">ROUND($U49*$V49,2)</f>
        <v>7600</v>
      </c>
      <c r="AA49" s="178" t="n">
        <f aca="false">ROUND(Z49/'Deviz general pe bugete'!$I$7,3)</f>
        <v>1702.89</v>
      </c>
      <c r="AB49" s="179" t="n">
        <f aca="false">X49+Z49</f>
        <v>7600</v>
      </c>
      <c r="AC49" s="179" t="n">
        <f aca="false">ROUND(AB49/'Deviz general pe bugete'!$I$7,3)</f>
        <v>1702.89</v>
      </c>
    </row>
    <row r="50" customFormat="false" ht="18" hidden="false" customHeight="true" outlineLevel="0" collapsed="false">
      <c r="A50" s="176" t="n">
        <f aca="false">R50</f>
        <v>10</v>
      </c>
      <c r="B50" s="32" t="str">
        <f aca="false">S48</f>
        <v>Piese de legătură, fitinguri (10% din valoare conductă)</v>
      </c>
      <c r="C50" s="177" t="n">
        <f aca="false">X50</f>
        <v>0</v>
      </c>
      <c r="D50" s="177" t="n">
        <f aca="false">ROUND(C50/'Deviz general pe bugete'!$I$7,3)</f>
        <v>0</v>
      </c>
      <c r="E50" s="178" t="n">
        <f aca="false">Z50</f>
        <v>760</v>
      </c>
      <c r="F50" s="178" t="n">
        <f aca="false">ROUND(E50/'Deviz general pe bugete'!$I$7,3)</f>
        <v>170.289</v>
      </c>
      <c r="G50" s="177" t="n">
        <f aca="false">ROUND(C50*24%,2)</f>
        <v>0</v>
      </c>
      <c r="H50" s="177" t="n">
        <f aca="false">ROUND(G50/'Deviz general pe bugete'!$I$7,3)</f>
        <v>0</v>
      </c>
      <c r="I50" s="178" t="n">
        <f aca="false">ROUND(E50*24%,2)</f>
        <v>182.4</v>
      </c>
      <c r="J50" s="178" t="n">
        <f aca="false">ROUND(I50/'Deviz general pe bugete'!$I$7,3)</f>
        <v>40.869</v>
      </c>
      <c r="K50" s="177" t="n">
        <f aca="false">C50+G50</f>
        <v>0</v>
      </c>
      <c r="L50" s="177" t="n">
        <f aca="false">ROUND(K50/'Deviz general pe bugete'!$I$7,3)</f>
        <v>0</v>
      </c>
      <c r="M50" s="178" t="n">
        <f aca="false">E50+I50</f>
        <v>942.4</v>
      </c>
      <c r="N50" s="178" t="n">
        <f aca="false">ROUND(M50/'Deviz general pe bugete'!$I$7,3)</f>
        <v>211.158</v>
      </c>
      <c r="O50" s="179" t="n">
        <f aca="false">K50+M50</f>
        <v>942.4</v>
      </c>
      <c r="P50" s="179" t="n">
        <f aca="false">L50+N50</f>
        <v>211.158</v>
      </c>
      <c r="R50" s="176" t="n">
        <v>10</v>
      </c>
      <c r="S50" s="32" t="s">
        <v>316</v>
      </c>
      <c r="T50" s="176" t="s">
        <v>317</v>
      </c>
      <c r="U50" s="82"/>
      <c r="V50" s="216"/>
      <c r="W50" s="181"/>
      <c r="X50" s="177"/>
      <c r="Y50" s="177"/>
      <c r="Z50" s="178" t="n">
        <f aca="false">Z49*10%</f>
        <v>760</v>
      </c>
      <c r="AA50" s="178" t="n">
        <f aca="false">ROUND(Z50/'Deviz general pe bugete'!$I$7,3)</f>
        <v>170.289</v>
      </c>
      <c r="AB50" s="179" t="n">
        <f aca="false">X50+Z50</f>
        <v>760</v>
      </c>
      <c r="AC50" s="179" t="n">
        <f aca="false">ROUND(AB50/'Deviz general pe bugete'!$I$7,3)</f>
        <v>170.289</v>
      </c>
    </row>
    <row r="51" customFormat="false" ht="18" hidden="false" customHeight="true" outlineLevel="0" collapsed="false">
      <c r="A51" s="176" t="n">
        <f aca="false">R51</f>
        <v>11</v>
      </c>
      <c r="B51" s="32" t="str">
        <f aca="false">S49</f>
        <v>Conductă de canalizare din tuburi PVC D=400 mm SN8</v>
      </c>
      <c r="C51" s="177" t="n">
        <f aca="false">X51</f>
        <v>0</v>
      </c>
      <c r="D51" s="177" t="n">
        <f aca="false">ROUND(C51/'Deviz general pe bugete'!$I$7,3)</f>
        <v>0</v>
      </c>
      <c r="E51" s="178" t="n">
        <f aca="false">Z51</f>
        <v>16464</v>
      </c>
      <c r="F51" s="178" t="n">
        <f aca="false">ROUND(E51/'Deviz general pe bugete'!$I$7,3)</f>
        <v>3688.998</v>
      </c>
      <c r="G51" s="177" t="n">
        <f aca="false">ROUND(C51*24%,2)</f>
        <v>0</v>
      </c>
      <c r="H51" s="177" t="n">
        <f aca="false">ROUND(G51/'Deviz general pe bugete'!$I$7,3)</f>
        <v>0</v>
      </c>
      <c r="I51" s="178" t="n">
        <f aca="false">ROUND(E51*24%,2)</f>
        <v>3951.36</v>
      </c>
      <c r="J51" s="178" t="n">
        <f aca="false">ROUND(I51/'Deviz general pe bugete'!$I$7,3)</f>
        <v>885.36</v>
      </c>
      <c r="K51" s="177" t="n">
        <f aca="false">C51+G51</f>
        <v>0</v>
      </c>
      <c r="L51" s="177" t="n">
        <f aca="false">ROUND(K51/'Deviz general pe bugete'!$I$7,3)</f>
        <v>0</v>
      </c>
      <c r="M51" s="178" t="n">
        <f aca="false">E51+I51</f>
        <v>20415.36</v>
      </c>
      <c r="N51" s="178" t="n">
        <f aca="false">ROUND(M51/'Deviz general pe bugete'!$I$7,3)</f>
        <v>4574.358</v>
      </c>
      <c r="O51" s="179" t="n">
        <f aca="false">K51+M51</f>
        <v>20415.36</v>
      </c>
      <c r="P51" s="179" t="n">
        <f aca="false">L51+N51</f>
        <v>4574.358</v>
      </c>
      <c r="R51" s="176" t="n">
        <v>11</v>
      </c>
      <c r="S51" s="215" t="s">
        <v>320</v>
      </c>
      <c r="T51" s="176" t="s">
        <v>315</v>
      </c>
      <c r="U51" s="82" t="n">
        <v>147</v>
      </c>
      <c r="V51" s="181" t="n">
        <v>112</v>
      </c>
      <c r="W51" s="181" t="n">
        <f aca="false">ROUND(V51/'Deviz general pe bugete'!$I$7,3)</f>
        <v>25.095</v>
      </c>
      <c r="X51" s="177"/>
      <c r="Y51" s="177"/>
      <c r="Z51" s="178" t="n">
        <f aca="false">ROUND($U51*$V51,2)</f>
        <v>16464</v>
      </c>
      <c r="AA51" s="178" t="n">
        <f aca="false">ROUND(Z51/'Deviz general pe bugete'!$I$7,3)</f>
        <v>3688.998</v>
      </c>
      <c r="AB51" s="179" t="n">
        <f aca="false">X51+Z51</f>
        <v>16464</v>
      </c>
      <c r="AC51" s="179" t="n">
        <f aca="false">ROUND(AB51/'Deviz general pe bugete'!$I$7,3)</f>
        <v>3688.998</v>
      </c>
    </row>
    <row r="52" customFormat="false" ht="18" hidden="false" customHeight="true" outlineLevel="0" collapsed="false">
      <c r="A52" s="176" t="n">
        <f aca="false">R52</f>
        <v>12</v>
      </c>
      <c r="B52" s="32" t="str">
        <f aca="false">S50</f>
        <v>Piese de legătură, fitinguri (10% din valoare conductă)</v>
      </c>
      <c r="C52" s="177" t="n">
        <f aca="false">X52</f>
        <v>0</v>
      </c>
      <c r="D52" s="177" t="n">
        <f aca="false">ROUND(C52/'Deviz general pe bugete'!$I$7,3)</f>
        <v>0</v>
      </c>
      <c r="E52" s="178" t="n">
        <f aca="false">Z52</f>
        <v>1646.4</v>
      </c>
      <c r="F52" s="178" t="n">
        <f aca="false">ROUND(E52/'Deviz general pe bugete'!$I$7,3)</f>
        <v>368.9</v>
      </c>
      <c r="G52" s="177" t="n">
        <f aca="false">ROUND(C52*24%,2)</f>
        <v>0</v>
      </c>
      <c r="H52" s="177" t="n">
        <f aca="false">ROUND(G52/'Deviz general pe bugete'!$I$7,3)</f>
        <v>0</v>
      </c>
      <c r="I52" s="178" t="n">
        <f aca="false">ROUND(E52*24%,2)</f>
        <v>395.14</v>
      </c>
      <c r="J52" s="178" t="n">
        <f aca="false">ROUND(I52/'Deviz general pe bugete'!$I$7,3)</f>
        <v>88.537</v>
      </c>
      <c r="K52" s="177" t="n">
        <f aca="false">C52+G52</f>
        <v>0</v>
      </c>
      <c r="L52" s="177" t="n">
        <f aca="false">ROUND(K52/'Deviz general pe bugete'!$I$7,3)</f>
        <v>0</v>
      </c>
      <c r="M52" s="178" t="n">
        <f aca="false">E52+I52</f>
        <v>2041.54</v>
      </c>
      <c r="N52" s="178" t="n">
        <f aca="false">ROUND(M52/'Deviz general pe bugete'!$I$7,3)</f>
        <v>457.437</v>
      </c>
      <c r="O52" s="179" t="n">
        <f aca="false">K52+M52</f>
        <v>2041.54</v>
      </c>
      <c r="P52" s="179" t="n">
        <f aca="false">L52+N52</f>
        <v>457.437</v>
      </c>
      <c r="R52" s="176" t="n">
        <v>12</v>
      </c>
      <c r="S52" s="32" t="s">
        <v>316</v>
      </c>
      <c r="T52" s="176" t="s">
        <v>317</v>
      </c>
      <c r="U52" s="217"/>
      <c r="V52" s="216"/>
      <c r="W52" s="181"/>
      <c r="X52" s="177"/>
      <c r="Y52" s="177"/>
      <c r="Z52" s="178" t="n">
        <f aca="false">Z51*10%</f>
        <v>1646.4</v>
      </c>
      <c r="AA52" s="178" t="n">
        <f aca="false">ROUND(Z52/'Deviz general pe bugete'!$I$7,3)</f>
        <v>368.9</v>
      </c>
      <c r="AB52" s="179" t="n">
        <f aca="false">X52+Z52</f>
        <v>1646.4</v>
      </c>
      <c r="AC52" s="179" t="n">
        <f aca="false">ROUND(AB52/'Deviz general pe bugete'!$I$7,3)</f>
        <v>368.9</v>
      </c>
    </row>
    <row r="53" customFormat="false" ht="39.75" hidden="false" customHeight="true" outlineLevel="0" collapsed="false">
      <c r="A53" s="176" t="n">
        <f aca="false">R53</f>
        <v>13</v>
      </c>
      <c r="B53" s="32" t="str">
        <f aca="false">S53</f>
        <v>Racorduri la gurile de scurgere din tuburi PVC D=200 mm SN8</v>
      </c>
      <c r="C53" s="177" t="n">
        <f aca="false">X53</f>
        <v>0</v>
      </c>
      <c r="D53" s="177" t="n">
        <f aca="false">ROUND(C53/'Deviz general pe bugete'!$I$7,3)</f>
        <v>0</v>
      </c>
      <c r="E53" s="178" t="n">
        <f aca="false">Z53</f>
        <v>8544</v>
      </c>
      <c r="F53" s="178" t="n">
        <f aca="false">ROUND(E53/'Deviz general pe bugete'!$I$7,3)</f>
        <v>1914.407</v>
      </c>
      <c r="G53" s="177" t="n">
        <f aca="false">ROUND(C53*24%,2)</f>
        <v>0</v>
      </c>
      <c r="H53" s="177" t="n">
        <f aca="false">ROUND(G53/'Deviz general pe bugete'!$I$7,3)</f>
        <v>0</v>
      </c>
      <c r="I53" s="178" t="n">
        <f aca="false">ROUND(E53*24%,2)</f>
        <v>2050.56</v>
      </c>
      <c r="J53" s="178" t="n">
        <f aca="false">ROUND(I53/'Deviz general pe bugete'!$I$7,3)</f>
        <v>459.458</v>
      </c>
      <c r="K53" s="177" t="n">
        <f aca="false">C53+G53</f>
        <v>0</v>
      </c>
      <c r="L53" s="177" t="n">
        <f aca="false">ROUND(K53/'Deviz general pe bugete'!$I$7,3)</f>
        <v>0</v>
      </c>
      <c r="M53" s="178" t="n">
        <f aca="false">E53+I53</f>
        <v>10594.56</v>
      </c>
      <c r="N53" s="178" t="n">
        <f aca="false">ROUND(M53/'Deviz general pe bugete'!$I$7,3)</f>
        <v>2373.865</v>
      </c>
      <c r="O53" s="179" t="n">
        <f aca="false">K53+M53</f>
        <v>10594.56</v>
      </c>
      <c r="P53" s="179" t="n">
        <f aca="false">L53+N53</f>
        <v>2373.865</v>
      </c>
      <c r="R53" s="176" t="n">
        <v>13</v>
      </c>
      <c r="S53" s="215" t="s">
        <v>321</v>
      </c>
      <c r="T53" s="176" t="s">
        <v>315</v>
      </c>
      <c r="U53" s="82" t="n">
        <v>178</v>
      </c>
      <c r="V53" s="181" t="n">
        <v>48</v>
      </c>
      <c r="W53" s="181" t="n">
        <f aca="false">ROUND(V53/'Deviz general pe bugete'!$I$7,3)</f>
        <v>10.755</v>
      </c>
      <c r="X53" s="177"/>
      <c r="Y53" s="177"/>
      <c r="Z53" s="178" t="n">
        <f aca="false">ROUND($U53*$V53,2)</f>
        <v>8544</v>
      </c>
      <c r="AA53" s="178" t="n">
        <f aca="false">ROUND(Z53/'Deviz general pe bugete'!$I$7,3)</f>
        <v>1914.407</v>
      </c>
      <c r="AB53" s="179" t="n">
        <f aca="false">X53+Z53</f>
        <v>8544</v>
      </c>
      <c r="AC53" s="179" t="n">
        <f aca="false">ROUND(AB53/'Deviz general pe bugete'!$I$7,3)</f>
        <v>1914.407</v>
      </c>
    </row>
    <row r="54" customFormat="false" ht="18" hidden="false" customHeight="true" outlineLevel="0" collapsed="false">
      <c r="A54" s="176" t="n">
        <f aca="false">R54</f>
        <v>14</v>
      </c>
      <c r="B54" s="32" t="str">
        <f aca="false">S54</f>
        <v>Piese de legătură, fitinguri (10% din valoare conductă)</v>
      </c>
      <c r="C54" s="177" t="n">
        <f aca="false">X54</f>
        <v>0</v>
      </c>
      <c r="D54" s="177" t="n">
        <f aca="false">ROUND(C54/'Deviz general pe bugete'!$I$7,3)</f>
        <v>0</v>
      </c>
      <c r="E54" s="178" t="n">
        <f aca="false">Z54</f>
        <v>854.4</v>
      </c>
      <c r="F54" s="178" t="n">
        <f aca="false">ROUND(E54/'Deviz general pe bugete'!$I$7,3)</f>
        <v>191.441</v>
      </c>
      <c r="G54" s="177" t="n">
        <f aca="false">ROUND(C54*24%,2)</f>
        <v>0</v>
      </c>
      <c r="H54" s="177" t="n">
        <f aca="false">ROUND(G54/'Deviz general pe bugete'!$I$7,3)</f>
        <v>0</v>
      </c>
      <c r="I54" s="178" t="n">
        <f aca="false">ROUND(E54*24%,2)</f>
        <v>205.06</v>
      </c>
      <c r="J54" s="178" t="n">
        <f aca="false">ROUND(I54/'Deviz general pe bugete'!$I$7,3)</f>
        <v>45.947</v>
      </c>
      <c r="K54" s="177" t="n">
        <f aca="false">C54+G54</f>
        <v>0</v>
      </c>
      <c r="L54" s="177" t="n">
        <f aca="false">ROUND(K54/'Deviz general pe bugete'!$I$7,3)</f>
        <v>0</v>
      </c>
      <c r="M54" s="178" t="n">
        <f aca="false">E54+I54</f>
        <v>1059.46</v>
      </c>
      <c r="N54" s="178" t="n">
        <f aca="false">ROUND(M54/'Deviz general pe bugete'!$I$7,3)</f>
        <v>237.387</v>
      </c>
      <c r="O54" s="179" t="n">
        <f aca="false">K54+M54</f>
        <v>1059.46</v>
      </c>
      <c r="P54" s="179" t="n">
        <f aca="false">L54+N54</f>
        <v>237.387</v>
      </c>
      <c r="R54" s="176" t="n">
        <v>14</v>
      </c>
      <c r="S54" s="32" t="s">
        <v>316</v>
      </c>
      <c r="T54" s="176" t="s">
        <v>317</v>
      </c>
      <c r="U54" s="217"/>
      <c r="V54" s="216"/>
      <c r="W54" s="181"/>
      <c r="X54" s="177"/>
      <c r="Y54" s="177"/>
      <c r="Z54" s="178" t="n">
        <f aca="false">Z53*10%</f>
        <v>854.4</v>
      </c>
      <c r="AA54" s="178" t="n">
        <f aca="false">ROUND(Z54/'Deviz general pe bugete'!$I$7,3)</f>
        <v>191.441</v>
      </c>
      <c r="AB54" s="179" t="n">
        <f aca="false">X54+Z54</f>
        <v>854.4</v>
      </c>
      <c r="AC54" s="179" t="n">
        <f aca="false">ROUND(AB54/'Deviz general pe bugete'!$I$7,3)</f>
        <v>191.441</v>
      </c>
    </row>
    <row r="55" customFormat="false" ht="18" hidden="false" customHeight="true" outlineLevel="0" collapsed="false">
      <c r="A55" s="176" t="n">
        <f aca="false">R55</f>
        <v>15</v>
      </c>
      <c r="B55" s="32" t="str">
        <f aca="false">S55</f>
        <v>Cămine de vizitare tip carosabil complet echipate</v>
      </c>
      <c r="C55" s="177" t="n">
        <f aca="false">X55</f>
        <v>0</v>
      </c>
      <c r="D55" s="177" t="n">
        <f aca="false">ROUND(C55/'Deviz general pe bugete'!$I$7,3)</f>
        <v>0</v>
      </c>
      <c r="E55" s="178" t="n">
        <f aca="false">Z55</f>
        <v>82080</v>
      </c>
      <c r="F55" s="178" t="n">
        <f aca="false">ROUND(E55/'Deviz general pe bugete'!$I$7,3)</f>
        <v>18391.217</v>
      </c>
      <c r="G55" s="177" t="n">
        <f aca="false">ROUND(C55*24%,2)</f>
        <v>0</v>
      </c>
      <c r="H55" s="177" t="n">
        <f aca="false">ROUND(G55/'Deviz general pe bugete'!$I$7,3)</f>
        <v>0</v>
      </c>
      <c r="I55" s="178" t="n">
        <f aca="false">ROUND(E55*24%,2)</f>
        <v>19699.2</v>
      </c>
      <c r="J55" s="178" t="n">
        <f aca="false">ROUND(I55/'Deviz general pe bugete'!$I$7,3)</f>
        <v>4413.892</v>
      </c>
      <c r="K55" s="177" t="n">
        <f aca="false">C55+G55</f>
        <v>0</v>
      </c>
      <c r="L55" s="177" t="n">
        <f aca="false">ROUND(K55/'Deviz general pe bugete'!$I$7,3)</f>
        <v>0</v>
      </c>
      <c r="M55" s="178" t="n">
        <f aca="false">E55+I55</f>
        <v>101779.2</v>
      </c>
      <c r="N55" s="178" t="n">
        <f aca="false">ROUND(M55/'Deviz general pe bugete'!$I$7,3)</f>
        <v>22805.109</v>
      </c>
      <c r="O55" s="179" t="n">
        <f aca="false">K55+M55</f>
        <v>101779.2</v>
      </c>
      <c r="P55" s="179" t="n">
        <f aca="false">L55+N55</f>
        <v>22805.109</v>
      </c>
      <c r="R55" s="176" t="n">
        <v>15</v>
      </c>
      <c r="S55" s="215" t="s">
        <v>322</v>
      </c>
      <c r="T55" s="176" t="s">
        <v>128</v>
      </c>
      <c r="U55" s="82" t="n">
        <v>19</v>
      </c>
      <c r="V55" s="181" t="n">
        <v>4320</v>
      </c>
      <c r="W55" s="181" t="n">
        <f aca="false">ROUND(V55/'Deviz general pe bugete'!$I$7,3)</f>
        <v>967.959</v>
      </c>
      <c r="X55" s="177"/>
      <c r="Y55" s="177"/>
      <c r="Z55" s="178" t="n">
        <f aca="false">ROUND($U55*$V55,2)</f>
        <v>82080</v>
      </c>
      <c r="AA55" s="178" t="n">
        <f aca="false">ROUND(Z55/'Deviz general pe bugete'!$I$7,3)</f>
        <v>18391.217</v>
      </c>
      <c r="AB55" s="179" t="n">
        <f aca="false">X55+Z55</f>
        <v>82080</v>
      </c>
      <c r="AC55" s="179" t="n">
        <f aca="false">ROUND(AB55/'Deviz general pe bugete'!$I$7,3)</f>
        <v>18391.217</v>
      </c>
    </row>
    <row r="56" customFormat="false" ht="18" hidden="false" customHeight="true" outlineLevel="0" collapsed="false">
      <c r="A56" s="176" t="n">
        <f aca="false">R56</f>
        <v>16</v>
      </c>
      <c r="B56" s="32" t="str">
        <f aca="false">S56</f>
        <v>Guri de scurgere cu depozit şi sifon complet echipate</v>
      </c>
      <c r="C56" s="177" t="n">
        <f aca="false">X56</f>
        <v>0</v>
      </c>
      <c r="D56" s="177" t="n">
        <f aca="false">ROUND(C56/'Deviz general pe bugete'!$I$7,3)</f>
        <v>0</v>
      </c>
      <c r="E56" s="178" t="n">
        <f aca="false">Z56</f>
        <v>90000</v>
      </c>
      <c r="F56" s="178" t="n">
        <f aca="false">ROUND(E56/'Deviz general pe bugete'!$I$7,3)</f>
        <v>20165.808</v>
      </c>
      <c r="G56" s="177" t="n">
        <f aca="false">ROUND(C56*24%,2)</f>
        <v>0</v>
      </c>
      <c r="H56" s="177" t="n">
        <f aca="false">ROUND(G56/'Deviz general pe bugete'!$I$7,3)</f>
        <v>0</v>
      </c>
      <c r="I56" s="178" t="n">
        <f aca="false">ROUND(E56*24%,2)</f>
        <v>21600</v>
      </c>
      <c r="J56" s="178" t="n">
        <f aca="false">ROUND(I56/'Deviz general pe bugete'!$I$7,3)</f>
        <v>4839.794</v>
      </c>
      <c r="K56" s="177" t="n">
        <f aca="false">C56+G56</f>
        <v>0</v>
      </c>
      <c r="L56" s="177" t="n">
        <f aca="false">ROUND(K56/'Deviz general pe bugete'!$I$7,3)</f>
        <v>0</v>
      </c>
      <c r="M56" s="178" t="n">
        <f aca="false">E56+I56</f>
        <v>111600</v>
      </c>
      <c r="N56" s="178" t="n">
        <f aca="false">ROUND(M56/'Deviz general pe bugete'!$I$7,3)</f>
        <v>25005.602</v>
      </c>
      <c r="O56" s="179" t="n">
        <f aca="false">K56+M56</f>
        <v>111600</v>
      </c>
      <c r="P56" s="179" t="n">
        <f aca="false">L56+N56</f>
        <v>25005.602</v>
      </c>
      <c r="R56" s="176" t="n">
        <v>16</v>
      </c>
      <c r="S56" s="215" t="s">
        <v>323</v>
      </c>
      <c r="T56" s="176" t="s">
        <v>128</v>
      </c>
      <c r="U56" s="82" t="n">
        <v>36</v>
      </c>
      <c r="V56" s="181" t="n">
        <v>2500</v>
      </c>
      <c r="W56" s="181" t="n">
        <f aca="false">ROUND(V56/'Deviz general pe bugete'!$I$7,3)</f>
        <v>560.161</v>
      </c>
      <c r="X56" s="177"/>
      <c r="Y56" s="177"/>
      <c r="Z56" s="178" t="n">
        <f aca="false">ROUND($U56*$V56,2)</f>
        <v>90000</v>
      </c>
      <c r="AA56" s="178" t="n">
        <f aca="false">ROUND(Z56/'Deviz general pe bugete'!$I$7,3)</f>
        <v>20165.808</v>
      </c>
      <c r="AB56" s="179" t="n">
        <f aca="false">X56+Z56</f>
        <v>90000</v>
      </c>
      <c r="AC56" s="179" t="n">
        <f aca="false">ROUND(AB56/'Deviz general pe bugete'!$I$7,3)</f>
        <v>20165.808</v>
      </c>
    </row>
    <row r="57" customFormat="false" ht="18" hidden="false" customHeight="true" outlineLevel="0" collapsed="false">
      <c r="A57" s="176" t="n">
        <f aca="false">R57</f>
        <v>17</v>
      </c>
      <c r="B57" s="32" t="str">
        <f aca="false">S57</f>
        <v>Reabilitare cămine de vizitare existente</v>
      </c>
      <c r="C57" s="177" t="n">
        <f aca="false">X57</f>
        <v>0</v>
      </c>
      <c r="D57" s="177" t="n">
        <f aca="false">ROUND(C57/'Deviz general pe bugete'!$I$7,3)</f>
        <v>0</v>
      </c>
      <c r="E57" s="178" t="n">
        <f aca="false">Z57</f>
        <v>11600</v>
      </c>
      <c r="F57" s="178" t="n">
        <f aca="false">ROUND(E57/'Deviz general pe bugete'!$I$7,3)</f>
        <v>2599.149</v>
      </c>
      <c r="G57" s="177" t="n">
        <f aca="false">ROUND(C57*24%,2)</f>
        <v>0</v>
      </c>
      <c r="H57" s="177" t="n">
        <f aca="false">ROUND(G57/'Deviz general pe bugete'!$I$7,3)</f>
        <v>0</v>
      </c>
      <c r="I57" s="178" t="n">
        <f aca="false">ROUND(E57*24%,2)</f>
        <v>2784</v>
      </c>
      <c r="J57" s="178" t="n">
        <f aca="false">ROUND(I57/'Deviz general pe bugete'!$I$7,3)</f>
        <v>623.796</v>
      </c>
      <c r="K57" s="177" t="n">
        <f aca="false">C57+G57</f>
        <v>0</v>
      </c>
      <c r="L57" s="177" t="n">
        <f aca="false">ROUND(K57/'Deviz general pe bugete'!$I$7,3)</f>
        <v>0</v>
      </c>
      <c r="M57" s="178" t="n">
        <f aca="false">E57+I57</f>
        <v>14384</v>
      </c>
      <c r="N57" s="178" t="n">
        <f aca="false">ROUND(M57/'Deviz general pe bugete'!$I$7,3)</f>
        <v>3222.944</v>
      </c>
      <c r="O57" s="179" t="n">
        <f aca="false">K57+M57</f>
        <v>14384</v>
      </c>
      <c r="P57" s="179" t="n">
        <f aca="false">L57+N57</f>
        <v>3222.944</v>
      </c>
      <c r="R57" s="176" t="n">
        <v>17</v>
      </c>
      <c r="S57" s="215" t="s">
        <v>324</v>
      </c>
      <c r="T57" s="176" t="s">
        <v>128</v>
      </c>
      <c r="U57" s="82" t="n">
        <v>4</v>
      </c>
      <c r="V57" s="181" t="n">
        <v>2900</v>
      </c>
      <c r="W57" s="181" t="n">
        <f aca="false">ROUND(V57/'Deviz general pe bugete'!$I$7,3)</f>
        <v>649.787</v>
      </c>
      <c r="X57" s="177"/>
      <c r="Y57" s="177"/>
      <c r="Z57" s="178" t="n">
        <f aca="false">ROUND($U57*$V57,2)</f>
        <v>11600</v>
      </c>
      <c r="AA57" s="178" t="n">
        <f aca="false">ROUND(Z57/'Deviz general pe bugete'!$I$7,3)</f>
        <v>2599.149</v>
      </c>
      <c r="AB57" s="179" t="n">
        <f aca="false">X57+Z57</f>
        <v>11600</v>
      </c>
      <c r="AC57" s="179" t="n">
        <f aca="false">ROUND(AB57/'Deviz general pe bugete'!$I$7,3)</f>
        <v>2599.149</v>
      </c>
    </row>
    <row r="58" customFormat="false" ht="18" hidden="false" customHeight="true" outlineLevel="0" collapsed="false">
      <c r="A58" s="176" t="n">
        <f aca="false">R58</f>
        <v>18</v>
      </c>
      <c r="B58" s="32" t="str">
        <f aca="false">S58</f>
        <v>Demontare guri de scurgere existente</v>
      </c>
      <c r="C58" s="177" t="n">
        <f aca="false">X58</f>
        <v>0</v>
      </c>
      <c r="D58" s="177" t="n">
        <f aca="false">ROUND(C58/'Deviz general pe bugete'!$I$7,3)</f>
        <v>0</v>
      </c>
      <c r="E58" s="178" t="n">
        <f aca="false">Z58</f>
        <v>4279</v>
      </c>
      <c r="F58" s="178" t="n">
        <f aca="false">ROUND(E58/'Deviz general pe bugete'!$I$7,3)</f>
        <v>958.772</v>
      </c>
      <c r="G58" s="177" t="n">
        <f aca="false">ROUND(C58*24%,2)</f>
        <v>0</v>
      </c>
      <c r="H58" s="177" t="n">
        <f aca="false">ROUND(G58/'Deviz general pe bugete'!$I$7,3)</f>
        <v>0</v>
      </c>
      <c r="I58" s="178" t="n">
        <f aca="false">ROUND(E58*24%,2)</f>
        <v>1026.96</v>
      </c>
      <c r="J58" s="178" t="n">
        <f aca="false">ROUND(I58/'Deviz general pe bugete'!$I$7,3)</f>
        <v>230.105</v>
      </c>
      <c r="K58" s="177" t="n">
        <f aca="false">C58+G58</f>
        <v>0</v>
      </c>
      <c r="L58" s="177" t="n">
        <f aca="false">ROUND(K58/'Deviz general pe bugete'!$I$7,3)</f>
        <v>0</v>
      </c>
      <c r="M58" s="178" t="n">
        <f aca="false">E58+I58</f>
        <v>5305.96</v>
      </c>
      <c r="N58" s="178" t="n">
        <f aca="false">ROUND(M58/'Deviz general pe bugete'!$I$7,3)</f>
        <v>1188.877</v>
      </c>
      <c r="O58" s="179" t="n">
        <f aca="false">K58+M58</f>
        <v>5305.96</v>
      </c>
      <c r="P58" s="179" t="n">
        <f aca="false">L58+N58</f>
        <v>1188.877</v>
      </c>
      <c r="R58" s="176" t="n">
        <v>18</v>
      </c>
      <c r="S58" s="215" t="s">
        <v>325</v>
      </c>
      <c r="T58" s="176" t="s">
        <v>128</v>
      </c>
      <c r="U58" s="82" t="n">
        <v>22</v>
      </c>
      <c r="V58" s="181" t="n">
        <v>194.5</v>
      </c>
      <c r="W58" s="181" t="n">
        <f aca="false">ROUND(V58/'Deviz general pe bugete'!$I$7,3)</f>
        <v>43.581</v>
      </c>
      <c r="X58" s="177"/>
      <c r="Y58" s="177"/>
      <c r="Z58" s="178" t="n">
        <f aca="false">ROUND($U58*$V58,2)</f>
        <v>4279</v>
      </c>
      <c r="AA58" s="178" t="n">
        <f aca="false">ROUND(Z58/'Deviz general pe bugete'!$I$7,3)</f>
        <v>958.772</v>
      </c>
      <c r="AB58" s="179" t="n">
        <f aca="false">X58+Z58</f>
        <v>4279</v>
      </c>
      <c r="AC58" s="179" t="n">
        <f aca="false">ROUND(AB58/'Deviz general pe bugete'!$I$7,3)</f>
        <v>958.772</v>
      </c>
    </row>
    <row r="59" customFormat="false" ht="18" hidden="false" customHeight="true" outlineLevel="0" collapsed="false">
      <c r="A59" s="176" t="n">
        <f aca="false">R59</f>
        <v>19</v>
      </c>
      <c r="B59" s="32" t="str">
        <f aca="false">S59</f>
        <v>Demontare reţea de canalizare pluvială existentă</v>
      </c>
      <c r="C59" s="177" t="n">
        <f aca="false">X59</f>
        <v>0</v>
      </c>
      <c r="D59" s="177" t="n">
        <f aca="false">ROUND(C59/'Deviz general pe bugete'!$I$7,3)</f>
        <v>0</v>
      </c>
      <c r="E59" s="178" t="n">
        <f aca="false">Z59</f>
        <v>34724.76</v>
      </c>
      <c r="F59" s="178" t="n">
        <f aca="false">ROUND(E59/'Deviz general pe bugete'!$I$7,3)</f>
        <v>7780.587</v>
      </c>
      <c r="G59" s="177" t="n">
        <f aca="false">ROUND(C59*24%,2)</f>
        <v>0</v>
      </c>
      <c r="H59" s="177" t="n">
        <f aca="false">ROUND(G59/'Deviz general pe bugete'!$I$7,3)</f>
        <v>0</v>
      </c>
      <c r="I59" s="178" t="n">
        <f aca="false">ROUND(E59*24%,2)</f>
        <v>8333.94</v>
      </c>
      <c r="J59" s="178" t="n">
        <f aca="false">ROUND(I59/'Deviz general pe bugete'!$I$7,3)</f>
        <v>1867.34</v>
      </c>
      <c r="K59" s="177" t="n">
        <f aca="false">C59+G59</f>
        <v>0</v>
      </c>
      <c r="L59" s="177" t="n">
        <f aca="false">ROUND(K59/'Deviz general pe bugete'!$I$7,3)</f>
        <v>0</v>
      </c>
      <c r="M59" s="178" t="n">
        <f aca="false">E59+I59</f>
        <v>43058.7</v>
      </c>
      <c r="N59" s="178" t="n">
        <f aca="false">ROUND(M59/'Deviz general pe bugete'!$I$7,3)</f>
        <v>9647.927</v>
      </c>
      <c r="O59" s="179" t="n">
        <f aca="false">K59+M59</f>
        <v>43058.7</v>
      </c>
      <c r="P59" s="179" t="n">
        <f aca="false">L59+N59</f>
        <v>9647.927</v>
      </c>
      <c r="R59" s="176" t="n">
        <v>19</v>
      </c>
      <c r="S59" s="215" t="s">
        <v>326</v>
      </c>
      <c r="T59" s="176" t="s">
        <v>315</v>
      </c>
      <c r="U59" s="82" t="n">
        <f aca="false">375+27</f>
        <v>402</v>
      </c>
      <c r="V59" s="181" t="n">
        <v>86.38</v>
      </c>
      <c r="W59" s="181" t="n">
        <f aca="false">ROUND(V59/'Deviz general pe bugete'!$I$7,3)</f>
        <v>19.355</v>
      </c>
      <c r="X59" s="177"/>
      <c r="Y59" s="177"/>
      <c r="Z59" s="178" t="n">
        <f aca="false">ROUND($U59*$V59,2)</f>
        <v>34724.76</v>
      </c>
      <c r="AA59" s="178" t="n">
        <f aca="false">ROUND(Z59/'Deviz general pe bugete'!$I$7,3)</f>
        <v>7780.587</v>
      </c>
      <c r="AB59" s="179" t="n">
        <f aca="false">X59+Z59</f>
        <v>34724.76</v>
      </c>
      <c r="AC59" s="179" t="n">
        <f aca="false">ROUND(AB59/'Deviz general pe bugete'!$I$7,3)</f>
        <v>7780.587</v>
      </c>
    </row>
    <row r="60" customFormat="false" ht="18" hidden="false" customHeight="true" outlineLevel="0" collapsed="false">
      <c r="A60" s="176" t="n">
        <f aca="false">R60</f>
        <v>20</v>
      </c>
      <c r="B60" s="32" t="str">
        <f aca="false">S60</f>
        <v>Epuismente</v>
      </c>
      <c r="C60" s="177" t="n">
        <f aca="false">X60</f>
        <v>0</v>
      </c>
      <c r="D60" s="177" t="n">
        <f aca="false">ROUND(C60/'Deviz general pe bugete'!$I$7,3)</f>
        <v>0</v>
      </c>
      <c r="E60" s="178" t="n">
        <f aca="false">Z60</f>
        <v>28848</v>
      </c>
      <c r="F60" s="178" t="n">
        <f aca="false">ROUND(E60/'Deviz general pe bugete'!$I$7,3)</f>
        <v>6463.814</v>
      </c>
      <c r="G60" s="177" t="n">
        <f aca="false">ROUND(C60*24%,2)</f>
        <v>0</v>
      </c>
      <c r="H60" s="177" t="n">
        <f aca="false">ROUND(G60/'Deviz general pe bugete'!$I$7,3)</f>
        <v>0</v>
      </c>
      <c r="I60" s="178" t="n">
        <f aca="false">ROUND(E60*24%,2)</f>
        <v>6923.52</v>
      </c>
      <c r="J60" s="178" t="n">
        <f aca="false">ROUND(I60/'Deviz general pe bugete'!$I$7,3)</f>
        <v>1551.315</v>
      </c>
      <c r="K60" s="177" t="n">
        <f aca="false">C60+G60</f>
        <v>0</v>
      </c>
      <c r="L60" s="177" t="n">
        <f aca="false">ROUND(K60/'Deviz general pe bugete'!$I$7,3)</f>
        <v>0</v>
      </c>
      <c r="M60" s="178" t="n">
        <f aca="false">E60+I60</f>
        <v>35771.52</v>
      </c>
      <c r="N60" s="178" t="n">
        <f aca="false">ROUND(M60/'Deviz general pe bugete'!$I$7,3)</f>
        <v>8015.129</v>
      </c>
      <c r="O60" s="179" t="n">
        <f aca="false">K60+M60</f>
        <v>35771.52</v>
      </c>
      <c r="P60" s="179" t="n">
        <f aca="false">L60+N60</f>
        <v>8015.129</v>
      </c>
      <c r="R60" s="176" t="n">
        <v>20</v>
      </c>
      <c r="S60" s="215" t="s">
        <v>327</v>
      </c>
      <c r="T60" s="176" t="s">
        <v>137</v>
      </c>
      <c r="U60" s="82" t="n">
        <f aca="false">601*1</f>
        <v>601</v>
      </c>
      <c r="V60" s="181" t="n">
        <v>48</v>
      </c>
      <c r="W60" s="181" t="n">
        <f aca="false">ROUND(V60/'Deviz general pe bugete'!$I$7,3)</f>
        <v>10.755</v>
      </c>
      <c r="X60" s="177"/>
      <c r="Y60" s="177"/>
      <c r="Z60" s="178" t="n">
        <f aca="false">ROUND($U60*$V60,2)</f>
        <v>28848</v>
      </c>
      <c r="AA60" s="178" t="n">
        <f aca="false">ROUND(Z60/'Deviz general pe bugete'!$I$7,3)</f>
        <v>6463.814</v>
      </c>
      <c r="AB60" s="179" t="n">
        <f aca="false">X60+Z60</f>
        <v>28848</v>
      </c>
      <c r="AC60" s="179" t="n">
        <f aca="false">ROUND(AB60/'Deviz general pe bugete'!$I$7,3)</f>
        <v>6463.814</v>
      </c>
    </row>
    <row r="61" customFormat="false" ht="18" hidden="false" customHeight="true" outlineLevel="0" collapsed="false">
      <c r="A61" s="176" t="n">
        <f aca="false">R61</f>
        <v>21</v>
      </c>
      <c r="B61" s="32" t="str">
        <f aca="false">S61</f>
        <v>Sifonare S1 şi S2 intersecţie cu canal menajer</v>
      </c>
      <c r="C61" s="177" t="n">
        <f aca="false">X61</f>
        <v>0</v>
      </c>
      <c r="D61" s="177" t="n">
        <f aca="false">ROUND(C61/'Deviz general pe bugete'!$I$7,3)</f>
        <v>0</v>
      </c>
      <c r="E61" s="178" t="n">
        <f aca="false">Z61</f>
        <v>19219.74</v>
      </c>
      <c r="F61" s="178" t="n">
        <f aca="false">ROUND(E61/'Deviz general pe bugete'!$I$7,3)</f>
        <v>4306.462</v>
      </c>
      <c r="G61" s="177" t="n">
        <f aca="false">ROUND(C61*24%,2)</f>
        <v>0</v>
      </c>
      <c r="H61" s="177" t="n">
        <f aca="false">ROUND(G61/'Deviz general pe bugete'!$I$7,3)</f>
        <v>0</v>
      </c>
      <c r="I61" s="178" t="n">
        <f aca="false">ROUND(E61*24%,2)</f>
        <v>4612.74</v>
      </c>
      <c r="J61" s="178" t="n">
        <f aca="false">ROUND(I61/'Deviz general pe bugete'!$I$7,3)</f>
        <v>1033.551</v>
      </c>
      <c r="K61" s="177" t="n">
        <f aca="false">C61+G61</f>
        <v>0</v>
      </c>
      <c r="L61" s="177" t="n">
        <f aca="false">ROUND(K61/'Deviz general pe bugete'!$I$7,3)</f>
        <v>0</v>
      </c>
      <c r="M61" s="178" t="n">
        <f aca="false">E61+I61</f>
        <v>23832.48</v>
      </c>
      <c r="N61" s="178" t="n">
        <f aca="false">ROUND(M61/'Deviz general pe bugete'!$I$7,3)</f>
        <v>5340.013</v>
      </c>
      <c r="O61" s="179" t="n">
        <f aca="false">K61+M61</f>
        <v>23832.48</v>
      </c>
      <c r="P61" s="179" t="n">
        <f aca="false">L61+N61</f>
        <v>5340.013</v>
      </c>
      <c r="R61" s="176" t="n">
        <v>21</v>
      </c>
      <c r="S61" s="215" t="s">
        <v>328</v>
      </c>
      <c r="T61" s="176" t="s">
        <v>128</v>
      </c>
      <c r="U61" s="82" t="n">
        <v>2</v>
      </c>
      <c r="V61" s="181" t="n">
        <v>9609.87</v>
      </c>
      <c r="W61" s="181" t="n">
        <f aca="false">ROUND(V61/'Deviz general pe bugete'!$I$7,3)</f>
        <v>2153.231</v>
      </c>
      <c r="X61" s="177"/>
      <c r="Y61" s="177"/>
      <c r="Z61" s="178" t="n">
        <f aca="false">ROUND($U61*$V61,2)</f>
        <v>19219.74</v>
      </c>
      <c r="AA61" s="178" t="n">
        <f aca="false">ROUND(Z61/'Deviz general pe bugete'!$I$7,3)</f>
        <v>4306.462</v>
      </c>
      <c r="AB61" s="179" t="n">
        <f aca="false">X61+Z61</f>
        <v>19219.74</v>
      </c>
      <c r="AC61" s="179" t="n">
        <f aca="false">ROUND(AB61/'Deviz general pe bugete'!$I$7,3)</f>
        <v>4306.462</v>
      </c>
    </row>
    <row r="62" customFormat="false" ht="18" hidden="false" customHeight="true" outlineLevel="0" collapsed="false">
      <c r="A62" s="186" t="s">
        <v>329</v>
      </c>
      <c r="B62" s="186"/>
      <c r="C62" s="187" t="n">
        <f aca="false">SUM(C41:C61)</f>
        <v>0</v>
      </c>
      <c r="D62" s="187" t="n">
        <f aca="false">ROUND(C62/'Deviz general pe bugete'!$I$7,3)</f>
        <v>0</v>
      </c>
      <c r="E62" s="188" t="n">
        <f aca="false">SUM(E41:E61)</f>
        <v>625000</v>
      </c>
      <c r="F62" s="188" t="n">
        <f aca="false">ROUND(E62/'Deviz general pe bugete'!$I$7,3)</f>
        <v>140040.332</v>
      </c>
      <c r="G62" s="187" t="n">
        <f aca="false">SUM(G41:G61)</f>
        <v>0</v>
      </c>
      <c r="H62" s="187" t="n">
        <f aca="false">ROUND(G62/'Deviz general pe bugete'!$I$7,3)</f>
        <v>0</v>
      </c>
      <c r="I62" s="188" t="n">
        <f aca="false">SUM(I41:I61)</f>
        <v>150000.01</v>
      </c>
      <c r="J62" s="188" t="n">
        <f aca="false">ROUND(I62/'Deviz general pe bugete'!$I$7,3)</f>
        <v>33609.682</v>
      </c>
      <c r="K62" s="187" t="n">
        <f aca="false">C62+G62</f>
        <v>0</v>
      </c>
      <c r="L62" s="187" t="n">
        <f aca="false">ROUND(K62/'Deviz general pe bugete'!$I$7,3)</f>
        <v>0</v>
      </c>
      <c r="M62" s="188" t="n">
        <f aca="false">E62+I62</f>
        <v>775000.01</v>
      </c>
      <c r="N62" s="188" t="n">
        <f aca="false">ROUND(M62/'Deviz general pe bugete'!$I$7,3)</f>
        <v>173650.013</v>
      </c>
      <c r="O62" s="189" t="n">
        <f aca="false">K62+M62</f>
        <v>775000.01</v>
      </c>
      <c r="P62" s="189" t="n">
        <f aca="false">ROUND(O62/'Deviz general pe bugete'!$I$7,3)</f>
        <v>173650.013</v>
      </c>
      <c r="R62" s="190" t="s">
        <v>330</v>
      </c>
      <c r="S62" s="190"/>
      <c r="T62" s="190"/>
      <c r="U62" s="190"/>
      <c r="V62" s="190"/>
      <c r="W62" s="190"/>
      <c r="X62" s="191" t="n">
        <f aca="false">SUM(X41:X61)</f>
        <v>0</v>
      </c>
      <c r="Y62" s="191" t="n">
        <f aca="false">ROUND(X62/'Deviz general pe bugete'!$I$7,3)</f>
        <v>0</v>
      </c>
      <c r="Z62" s="192" t="n">
        <f aca="false">SUM(Z41:Z61)</f>
        <v>625000</v>
      </c>
      <c r="AA62" s="192" t="n">
        <f aca="false">ROUND(Z62/'Deviz general pe bugete'!$I$7,3)</f>
        <v>140040.332</v>
      </c>
      <c r="AB62" s="193" t="n">
        <f aca="false">X62+Z62</f>
        <v>625000</v>
      </c>
      <c r="AC62" s="193" t="n">
        <f aca="false">ROUND(AB62/'Deviz general pe bugete'!$I$7,3)</f>
        <v>140040.332</v>
      </c>
    </row>
    <row r="63" customFormat="false" ht="18" hidden="false" customHeight="true" outlineLevel="0" collapsed="false">
      <c r="A63" s="172" t="s">
        <v>331</v>
      </c>
      <c r="B63" s="175" t="s">
        <v>293</v>
      </c>
      <c r="C63" s="191"/>
      <c r="D63" s="191"/>
      <c r="E63" s="192"/>
      <c r="F63" s="192"/>
      <c r="G63" s="191"/>
      <c r="H63" s="191"/>
      <c r="I63" s="192"/>
      <c r="J63" s="192"/>
      <c r="K63" s="191"/>
      <c r="L63" s="191"/>
      <c r="M63" s="192"/>
      <c r="N63" s="192"/>
      <c r="O63" s="193"/>
      <c r="P63" s="193"/>
      <c r="R63" s="194" t="s">
        <v>11</v>
      </c>
      <c r="S63" s="194"/>
      <c r="T63" s="194"/>
      <c r="U63" s="194"/>
      <c r="V63" s="194"/>
      <c r="W63" s="194"/>
      <c r="X63" s="191" t="n">
        <f aca="false">ROUND(X62*24%,2)</f>
        <v>0</v>
      </c>
      <c r="Y63" s="191" t="n">
        <f aca="false">ROUND(Y62*24%,3)</f>
        <v>0</v>
      </c>
      <c r="Z63" s="192" t="n">
        <f aca="false">ROUND(Z62*24%,2)</f>
        <v>150000</v>
      </c>
      <c r="AA63" s="192" t="n">
        <f aca="false">ROUND(AA62*24%,3)</f>
        <v>33609.68</v>
      </c>
      <c r="AB63" s="193" t="n">
        <f aca="false">ROUND(AB62*24%,2)</f>
        <v>150000</v>
      </c>
      <c r="AC63" s="193" t="n">
        <f aca="false">ROUND(AC62*24%,3)</f>
        <v>33609.68</v>
      </c>
    </row>
    <row r="64" customFormat="false" ht="18" hidden="false" customHeight="true" outlineLevel="0" collapsed="false">
      <c r="A64" s="195"/>
      <c r="B64" s="32" t="s">
        <v>294</v>
      </c>
      <c r="C64" s="196"/>
      <c r="D64" s="191"/>
      <c r="E64" s="192"/>
      <c r="F64" s="192"/>
      <c r="G64" s="191"/>
      <c r="H64" s="191"/>
      <c r="I64" s="192"/>
      <c r="J64" s="192"/>
      <c r="K64" s="191"/>
      <c r="L64" s="191"/>
      <c r="M64" s="192"/>
      <c r="N64" s="192"/>
      <c r="O64" s="193"/>
      <c r="P64" s="193"/>
      <c r="R64" s="197" t="s">
        <v>332</v>
      </c>
      <c r="S64" s="197"/>
      <c r="T64" s="197"/>
      <c r="U64" s="197"/>
      <c r="V64" s="197"/>
      <c r="W64" s="197"/>
      <c r="X64" s="196" t="n">
        <f aca="false">SUM(X62:X63)</f>
        <v>0</v>
      </c>
      <c r="Y64" s="191" t="n">
        <f aca="false">Y62+Y63</f>
        <v>0</v>
      </c>
      <c r="Z64" s="198" t="n">
        <f aca="false">SUM(Z62:Z63)</f>
        <v>775000</v>
      </c>
      <c r="AA64" s="192" t="n">
        <f aca="false">AA62+AA63</f>
        <v>173650.012</v>
      </c>
      <c r="AB64" s="199" t="n">
        <f aca="false">SUM(AB62:AB63)</f>
        <v>775000</v>
      </c>
      <c r="AC64" s="193" t="n">
        <f aca="false">AC62+AC63</f>
        <v>173650.012</v>
      </c>
    </row>
    <row r="65" customFormat="false" ht="18" hidden="false" customHeight="true" outlineLevel="0" collapsed="false">
      <c r="A65" s="186" t="s">
        <v>333</v>
      </c>
      <c r="B65" s="186"/>
      <c r="C65" s="200" t="n">
        <f aca="false">C64</f>
        <v>0</v>
      </c>
      <c r="D65" s="200" t="n">
        <f aca="false">D64</f>
        <v>0</v>
      </c>
      <c r="E65" s="201" t="n">
        <f aca="false">E64</f>
        <v>0</v>
      </c>
      <c r="F65" s="201" t="n">
        <f aca="false">F64</f>
        <v>0</v>
      </c>
      <c r="G65" s="200" t="n">
        <f aca="false">G64</f>
        <v>0</v>
      </c>
      <c r="H65" s="200" t="n">
        <f aca="false">H64</f>
        <v>0</v>
      </c>
      <c r="I65" s="201" t="n">
        <f aca="false">I64</f>
        <v>0</v>
      </c>
      <c r="J65" s="201" t="n">
        <f aca="false">J64</f>
        <v>0</v>
      </c>
      <c r="K65" s="200" t="n">
        <f aca="false">K64</f>
        <v>0</v>
      </c>
      <c r="L65" s="200" t="n">
        <f aca="false">L64</f>
        <v>0</v>
      </c>
      <c r="M65" s="201" t="n">
        <f aca="false">M64</f>
        <v>0</v>
      </c>
      <c r="N65" s="201" t="n">
        <f aca="false">N64</f>
        <v>0</v>
      </c>
      <c r="O65" s="202" t="n">
        <f aca="false">O64</f>
        <v>0</v>
      </c>
      <c r="P65" s="202" t="n">
        <f aca="false">P64</f>
        <v>0</v>
      </c>
      <c r="R65" s="203"/>
      <c r="S65" s="203"/>
      <c r="T65" s="203"/>
      <c r="U65" s="203"/>
      <c r="V65" s="203"/>
      <c r="W65" s="203"/>
      <c r="X65" s="204"/>
      <c r="AA65" s="205"/>
      <c r="AB65" s="206"/>
      <c r="AC65" s="206"/>
    </row>
    <row r="66" customFormat="false" ht="18" hidden="false" customHeight="true" outlineLevel="0" collapsed="false">
      <c r="A66" s="172" t="s">
        <v>334</v>
      </c>
      <c r="B66" s="175" t="s">
        <v>299</v>
      </c>
      <c r="C66" s="177"/>
      <c r="D66" s="177"/>
      <c r="E66" s="178"/>
      <c r="F66" s="178"/>
      <c r="G66" s="177"/>
      <c r="H66" s="177"/>
      <c r="I66" s="178"/>
      <c r="J66" s="178"/>
      <c r="K66" s="177"/>
      <c r="L66" s="177"/>
      <c r="M66" s="178"/>
      <c r="N66" s="178"/>
      <c r="O66" s="179"/>
      <c r="P66" s="179"/>
      <c r="R66" s="203"/>
      <c r="S66" s="203"/>
      <c r="T66" s="203"/>
      <c r="U66" s="203"/>
      <c r="V66" s="203"/>
      <c r="W66" s="44"/>
      <c r="AB66" s="44" t="s">
        <v>42</v>
      </c>
      <c r="AC66" s="208"/>
    </row>
    <row r="67" customFormat="false" ht="18" hidden="false" customHeight="true" outlineLevel="0" collapsed="false">
      <c r="A67" s="210"/>
      <c r="B67" s="32" t="s">
        <v>300</v>
      </c>
      <c r="C67" s="177"/>
      <c r="D67" s="177"/>
      <c r="E67" s="178"/>
      <c r="F67" s="178"/>
      <c r="G67" s="177"/>
      <c r="H67" s="177"/>
      <c r="I67" s="178"/>
      <c r="J67" s="178"/>
      <c r="K67" s="177"/>
      <c r="L67" s="177"/>
      <c r="M67" s="178"/>
      <c r="N67" s="178"/>
      <c r="O67" s="179"/>
      <c r="P67" s="179"/>
      <c r="R67" s="203"/>
      <c r="AB67" s="6" t="s">
        <v>43</v>
      </c>
      <c r="AC67" s="208"/>
    </row>
    <row r="68" customFormat="false" ht="18" hidden="false" customHeight="true" outlineLevel="0" collapsed="false">
      <c r="A68" s="210"/>
      <c r="B68" s="32" t="s">
        <v>301</v>
      </c>
      <c r="C68" s="177"/>
      <c r="D68" s="177"/>
      <c r="E68" s="178"/>
      <c r="F68" s="178"/>
      <c r="G68" s="177"/>
      <c r="H68" s="177"/>
      <c r="I68" s="178"/>
      <c r="J68" s="178"/>
      <c r="K68" s="177"/>
      <c r="L68" s="177"/>
      <c r="M68" s="178"/>
      <c r="N68" s="178"/>
      <c r="O68" s="179"/>
      <c r="P68" s="179"/>
      <c r="R68" s="203"/>
      <c r="X68" s="44"/>
      <c r="AB68" s="208"/>
      <c r="AC68" s="208"/>
    </row>
    <row r="69" customFormat="false" ht="18" hidden="false" customHeight="true" outlineLevel="0" collapsed="false">
      <c r="A69" s="210"/>
      <c r="B69" s="32" t="s">
        <v>65</v>
      </c>
      <c r="C69" s="177"/>
      <c r="D69" s="177"/>
      <c r="E69" s="178"/>
      <c r="F69" s="178"/>
      <c r="G69" s="177"/>
      <c r="H69" s="177"/>
      <c r="I69" s="178"/>
      <c r="J69" s="178"/>
      <c r="K69" s="177"/>
      <c r="L69" s="177"/>
      <c r="M69" s="178"/>
      <c r="N69" s="178"/>
      <c r="O69" s="179"/>
      <c r="P69" s="179"/>
      <c r="R69" s="203"/>
      <c r="S69" s="203"/>
      <c r="T69" s="203"/>
      <c r="U69" s="203"/>
      <c r="V69" s="203"/>
      <c r="W69" s="203"/>
      <c r="X69" s="6"/>
      <c r="AB69" s="208"/>
      <c r="AC69" s="208"/>
    </row>
    <row r="70" customFormat="false" ht="18" hidden="false" customHeight="true" outlineLevel="0" collapsed="false">
      <c r="A70" s="210"/>
      <c r="B70" s="32" t="s">
        <v>67</v>
      </c>
      <c r="C70" s="177"/>
      <c r="D70" s="177"/>
      <c r="E70" s="178"/>
      <c r="F70" s="178"/>
      <c r="G70" s="177"/>
      <c r="H70" s="177"/>
      <c r="I70" s="178"/>
      <c r="J70" s="178"/>
      <c r="K70" s="177"/>
      <c r="L70" s="177"/>
      <c r="M70" s="178"/>
      <c r="N70" s="178"/>
      <c r="O70" s="179"/>
      <c r="P70" s="179"/>
      <c r="R70" s="203"/>
      <c r="S70" s="203"/>
      <c r="T70" s="203"/>
      <c r="U70" s="203"/>
      <c r="V70" s="203"/>
      <c r="W70" s="203"/>
      <c r="X70" s="6"/>
      <c r="AB70" s="208"/>
      <c r="AC70" s="208"/>
    </row>
    <row r="71" customFormat="false" ht="18" hidden="false" customHeight="true" outlineLevel="0" collapsed="false">
      <c r="A71" s="186" t="s">
        <v>335</v>
      </c>
      <c r="B71" s="186"/>
      <c r="C71" s="187" t="n">
        <f aca="false">SUM(C67:C70)</f>
        <v>0</v>
      </c>
      <c r="D71" s="187" t="n">
        <f aca="false">ROUND(C71/'Deviz general pe bugete'!$I$7,3)</f>
        <v>0</v>
      </c>
      <c r="E71" s="188" t="n">
        <f aca="false">SUM(E67:E70)</f>
        <v>0</v>
      </c>
      <c r="F71" s="188" t="n">
        <f aca="false">ROUND(E71/'Deviz general pe bugete'!$I$7,3)</f>
        <v>0</v>
      </c>
      <c r="G71" s="187" t="n">
        <f aca="false">SUM(G67:G70)</f>
        <v>0</v>
      </c>
      <c r="H71" s="187" t="n">
        <f aca="false">ROUND(G71/'Deviz general pe bugete'!$I$7,3)</f>
        <v>0</v>
      </c>
      <c r="I71" s="188" t="n">
        <f aca="false">SUM(I67:I70)</f>
        <v>0</v>
      </c>
      <c r="J71" s="188" t="n">
        <f aca="false">ROUND(I71/'Deviz general pe bugete'!$I$7,3)</f>
        <v>0</v>
      </c>
      <c r="K71" s="187" t="n">
        <f aca="false">SUM(K67:K70)</f>
        <v>0</v>
      </c>
      <c r="L71" s="187" t="n">
        <f aca="false">ROUND(K71/'Deviz general pe bugete'!$I$7,3)</f>
        <v>0</v>
      </c>
      <c r="M71" s="188" t="n">
        <f aca="false">SUM(M67:M70)</f>
        <v>0</v>
      </c>
      <c r="N71" s="188" t="n">
        <f aca="false">ROUND(M71/'Deviz general pe bugete'!$I$7,3)</f>
        <v>0</v>
      </c>
      <c r="O71" s="189" t="n">
        <f aca="false">SUM(O67:O70)</f>
        <v>0</v>
      </c>
      <c r="P71" s="189" t="n">
        <f aca="false">ROUND(O71/'Deviz general pe bugete'!$I$7,3)</f>
        <v>0</v>
      </c>
      <c r="R71" s="203"/>
      <c r="S71" s="203"/>
      <c r="T71" s="203"/>
      <c r="U71" s="203"/>
      <c r="V71" s="203"/>
      <c r="AB71" s="208"/>
      <c r="AC71" s="208"/>
    </row>
    <row r="72" customFormat="false" ht="18" hidden="false" customHeight="true" outlineLevel="0" collapsed="false">
      <c r="A72" s="211" t="s">
        <v>303</v>
      </c>
      <c r="B72" s="211"/>
      <c r="C72" s="109" t="n">
        <f aca="false">C62+C65+C71</f>
        <v>0</v>
      </c>
      <c r="D72" s="109" t="n">
        <f aca="false">ROUND(C72/'Deviz general pe bugete'!$I$7,3)</f>
        <v>0</v>
      </c>
      <c r="E72" s="119" t="n">
        <f aca="false">E62+E65+E71</f>
        <v>625000</v>
      </c>
      <c r="F72" s="119" t="n">
        <f aca="false">ROUND(E72/'Deviz general pe bugete'!$I$7,3)</f>
        <v>140040.332</v>
      </c>
      <c r="G72" s="109" t="n">
        <f aca="false">G62+G65+G71</f>
        <v>0</v>
      </c>
      <c r="H72" s="109" t="n">
        <f aca="false">ROUND(G72/'Deviz general pe bugete'!$I$7,3)</f>
        <v>0</v>
      </c>
      <c r="I72" s="119" t="n">
        <f aca="false">I62+I65+I71</f>
        <v>150000.01</v>
      </c>
      <c r="J72" s="119" t="n">
        <f aca="false">ROUND(I72/'Deviz general pe bugete'!$I$7,3)</f>
        <v>33609.682</v>
      </c>
      <c r="K72" s="109" t="n">
        <f aca="false">K62+K65+K71</f>
        <v>0</v>
      </c>
      <c r="L72" s="109" t="n">
        <f aca="false">ROUND(K72/'Deviz general pe bugete'!$I$7,3)</f>
        <v>0</v>
      </c>
      <c r="M72" s="119" t="n">
        <f aca="false">M62+M65+M71</f>
        <v>775000.01</v>
      </c>
      <c r="N72" s="119" t="n">
        <f aca="false">ROUND(M72/'Deviz general pe bugete'!$I$7,3)</f>
        <v>173650.013</v>
      </c>
      <c r="O72" s="212" t="n">
        <f aca="false">O62+O65+O71</f>
        <v>775000.01</v>
      </c>
      <c r="P72" s="212" t="n">
        <f aca="false">ROUND(O72/'Deviz general pe bugete'!$I$7,3)</f>
        <v>173650.013</v>
      </c>
      <c r="Q72" s="97"/>
      <c r="R72" s="213"/>
      <c r="S72" s="213"/>
      <c r="T72" s="213"/>
      <c r="U72" s="213"/>
      <c r="V72" s="213"/>
      <c r="W72" s="97"/>
      <c r="X72" s="97"/>
      <c r="Y72" s="97"/>
      <c r="Z72" s="97"/>
      <c r="AA72" s="97"/>
      <c r="AB72" s="120"/>
      <c r="AC72" s="120"/>
    </row>
    <row r="73" customFormat="false" ht="18" hidden="false" customHeight="true" outlineLevel="0" collapsed="false">
      <c r="A73" s="214"/>
      <c r="B73" s="203"/>
      <c r="C73" s="57"/>
      <c r="D73" s="57"/>
      <c r="E73" s="57"/>
      <c r="F73" s="57"/>
      <c r="G73" s="57"/>
      <c r="H73" s="57"/>
      <c r="I73" s="57"/>
      <c r="J73" s="57"/>
      <c r="K73" s="57"/>
      <c r="L73" s="57"/>
      <c r="M73" s="57"/>
      <c r="N73" s="57"/>
      <c r="O73" s="44" t="s">
        <v>42</v>
      </c>
      <c r="P73" s="57"/>
      <c r="R73" s="203"/>
      <c r="S73" s="203"/>
      <c r="T73" s="203"/>
      <c r="U73" s="203"/>
      <c r="V73" s="203"/>
      <c r="W73" s="203"/>
    </row>
    <row r="74" customFormat="false" ht="18" hidden="false" customHeight="true" outlineLevel="0" collapsed="false">
      <c r="A74" s="214"/>
      <c r="B74" s="203"/>
      <c r="C74" s="57"/>
      <c r="D74" s="57"/>
      <c r="E74" s="57"/>
      <c r="F74" s="57"/>
      <c r="G74" s="57"/>
      <c r="H74" s="57"/>
      <c r="I74" s="57"/>
      <c r="J74" s="57"/>
      <c r="L74" s="44"/>
      <c r="M74" s="44"/>
      <c r="N74" s="44"/>
      <c r="O74" s="6" t="s">
        <v>43</v>
      </c>
      <c r="P74" s="57"/>
      <c r="R74" s="203"/>
      <c r="S74" s="203"/>
      <c r="T74" s="203"/>
      <c r="U74" s="203"/>
      <c r="V74" s="203"/>
      <c r="W74" s="203"/>
    </row>
    <row r="75" customFormat="false" ht="38.25" hidden="false" customHeight="true" outlineLevel="0" collapsed="false">
      <c r="A75" s="214"/>
      <c r="B75" s="203"/>
      <c r="C75" s="57"/>
      <c r="D75" s="57"/>
      <c r="E75" s="57"/>
      <c r="F75" s="57"/>
      <c r="G75" s="57"/>
      <c r="H75" s="57"/>
      <c r="I75" s="57"/>
      <c r="J75" s="57"/>
      <c r="L75" s="6"/>
      <c r="M75" s="6"/>
      <c r="N75" s="6"/>
      <c r="P75" s="57"/>
      <c r="R75" s="203"/>
      <c r="S75" s="203"/>
      <c r="T75" s="203"/>
      <c r="U75" s="203"/>
      <c r="V75" s="203"/>
      <c r="W75" s="203"/>
    </row>
    <row r="76" customFormat="false" ht="18" hidden="false" customHeight="true" outlineLevel="0" collapsed="false">
      <c r="A76" s="214"/>
      <c r="B76" s="203"/>
      <c r="C76" s="57"/>
      <c r="D76" s="57"/>
      <c r="E76" s="57"/>
      <c r="F76" s="57"/>
      <c r="G76" s="57"/>
      <c r="H76" s="57"/>
      <c r="I76" s="57"/>
      <c r="J76" s="57"/>
      <c r="L76" s="6"/>
      <c r="M76" s="6"/>
      <c r="N76" s="6"/>
      <c r="P76" s="57"/>
      <c r="R76" s="203"/>
      <c r="S76" s="203"/>
      <c r="T76" s="203"/>
      <c r="U76" s="203"/>
      <c r="V76" s="203"/>
      <c r="W76" s="203"/>
    </row>
    <row r="77" customFormat="false" ht="18" hidden="false" customHeight="true" outlineLevel="0" collapsed="false">
      <c r="A77" s="214"/>
      <c r="B77" s="203"/>
      <c r="C77" s="57"/>
      <c r="D77" s="57"/>
      <c r="E77" s="57"/>
      <c r="F77" s="57"/>
      <c r="G77" s="57"/>
      <c r="H77" s="57"/>
      <c r="I77" s="57"/>
      <c r="J77" s="57"/>
      <c r="L77" s="6"/>
      <c r="M77" s="6"/>
      <c r="N77" s="6"/>
      <c r="P77" s="57"/>
      <c r="R77" s="203"/>
      <c r="S77" s="203"/>
      <c r="T77" s="203"/>
      <c r="U77" s="203"/>
      <c r="V77" s="203"/>
      <c r="W77" s="203"/>
    </row>
    <row r="78" customFormat="false" ht="18" hidden="false" customHeight="true" outlineLevel="0" collapsed="false">
      <c r="A78" s="2" t="s">
        <v>336</v>
      </c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127" t="s">
        <v>337</v>
      </c>
      <c r="S78" s="127"/>
      <c r="T78" s="127"/>
      <c r="U78" s="127"/>
      <c r="V78" s="127"/>
      <c r="W78" s="127"/>
      <c r="X78" s="127"/>
      <c r="Y78" s="127"/>
      <c r="Z78" s="127"/>
      <c r="AA78" s="127"/>
      <c r="AB78" s="127"/>
      <c r="AC78" s="127"/>
    </row>
    <row r="79" customFormat="false" ht="18" hidden="false" customHeight="true" outlineLevel="0" collapsed="false">
      <c r="A79" s="166" t="str">
        <f aca="false">R79</f>
        <v> - parte finanţată din bugetul local -</v>
      </c>
      <c r="B79" s="166"/>
      <c r="C79" s="166"/>
      <c r="D79" s="166"/>
      <c r="E79" s="166"/>
      <c r="F79" s="166"/>
      <c r="G79" s="166"/>
      <c r="H79" s="166"/>
      <c r="I79" s="166"/>
      <c r="J79" s="166"/>
      <c r="K79" s="166"/>
      <c r="L79" s="166"/>
      <c r="M79" s="166"/>
      <c r="N79" s="166"/>
      <c r="O79" s="166"/>
      <c r="P79" s="166"/>
      <c r="Q79" s="2"/>
      <c r="R79" s="13" t="s">
        <v>306</v>
      </c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20.1" hidden="false" customHeight="true" outlineLevel="0" collapsed="false">
      <c r="A80" s="167" t="s">
        <v>8</v>
      </c>
      <c r="B80" s="167" t="s">
        <v>9</v>
      </c>
      <c r="C80" s="168" t="s">
        <v>270</v>
      </c>
      <c r="D80" s="168"/>
      <c r="E80" s="168"/>
      <c r="F80" s="168"/>
      <c r="G80" s="168" t="s">
        <v>11</v>
      </c>
      <c r="H80" s="168"/>
      <c r="I80" s="168"/>
      <c r="J80" s="168"/>
      <c r="K80" s="169" t="s">
        <v>271</v>
      </c>
      <c r="L80" s="169"/>
      <c r="M80" s="169"/>
      <c r="N80" s="169"/>
      <c r="O80" s="169"/>
      <c r="P80" s="169"/>
      <c r="Q80" s="2"/>
      <c r="R80" s="167" t="s">
        <v>105</v>
      </c>
      <c r="S80" s="170" t="s">
        <v>272</v>
      </c>
      <c r="T80" s="167" t="s">
        <v>108</v>
      </c>
      <c r="U80" s="171" t="s">
        <v>109</v>
      </c>
      <c r="V80" s="167" t="s">
        <v>273</v>
      </c>
      <c r="W80" s="167"/>
      <c r="X80" s="102" t="s">
        <v>270</v>
      </c>
      <c r="Y80" s="102"/>
      <c r="Z80" s="102"/>
      <c r="AA80" s="102"/>
      <c r="AB80" s="102"/>
      <c r="AC80" s="102"/>
    </row>
    <row r="81" customFormat="false" ht="20.1" hidden="false" customHeight="true" outlineLevel="0" collapsed="false">
      <c r="A81" s="167"/>
      <c r="B81" s="167"/>
      <c r="C81" s="17" t="s">
        <v>13</v>
      </c>
      <c r="D81" s="17"/>
      <c r="E81" s="18" t="s">
        <v>14</v>
      </c>
      <c r="F81" s="18"/>
      <c r="G81" s="17" t="s">
        <v>13</v>
      </c>
      <c r="H81" s="17"/>
      <c r="I81" s="18" t="s">
        <v>14</v>
      </c>
      <c r="J81" s="18"/>
      <c r="K81" s="17" t="s">
        <v>13</v>
      </c>
      <c r="L81" s="17"/>
      <c r="M81" s="18" t="s">
        <v>14</v>
      </c>
      <c r="N81" s="18"/>
      <c r="O81" s="58" t="s">
        <v>94</v>
      </c>
      <c r="P81" s="58"/>
      <c r="R81" s="167"/>
      <c r="S81" s="170"/>
      <c r="T81" s="167"/>
      <c r="U81" s="171"/>
      <c r="V81" s="167"/>
      <c r="W81" s="167"/>
      <c r="X81" s="17" t="s">
        <v>274</v>
      </c>
      <c r="Y81" s="17"/>
      <c r="Z81" s="18" t="s">
        <v>14</v>
      </c>
      <c r="AA81" s="18"/>
      <c r="AB81" s="58" t="s">
        <v>94</v>
      </c>
      <c r="AC81" s="58"/>
    </row>
    <row r="82" customFormat="false" ht="20.1" hidden="false" customHeight="true" outlineLevel="0" collapsed="false">
      <c r="A82" s="167"/>
      <c r="B82" s="167"/>
      <c r="C82" s="17" t="s">
        <v>6</v>
      </c>
      <c r="D82" s="17" t="s">
        <v>15</v>
      </c>
      <c r="E82" s="18" t="s">
        <v>6</v>
      </c>
      <c r="F82" s="18" t="s">
        <v>15</v>
      </c>
      <c r="G82" s="17" t="s">
        <v>6</v>
      </c>
      <c r="H82" s="17" t="s">
        <v>15</v>
      </c>
      <c r="I82" s="18" t="s">
        <v>6</v>
      </c>
      <c r="J82" s="18" t="s">
        <v>15</v>
      </c>
      <c r="K82" s="17" t="s">
        <v>6</v>
      </c>
      <c r="L82" s="17" t="s">
        <v>15</v>
      </c>
      <c r="M82" s="18" t="s">
        <v>6</v>
      </c>
      <c r="N82" s="18" t="s">
        <v>15</v>
      </c>
      <c r="O82" s="58" t="s">
        <v>6</v>
      </c>
      <c r="P82" s="58" t="s">
        <v>15</v>
      </c>
      <c r="R82" s="167"/>
      <c r="S82" s="170"/>
      <c r="T82" s="167"/>
      <c r="U82" s="171"/>
      <c r="V82" s="167" t="s">
        <v>6</v>
      </c>
      <c r="W82" s="167" t="s">
        <v>15</v>
      </c>
      <c r="X82" s="17" t="s">
        <v>6</v>
      </c>
      <c r="Y82" s="17" t="s">
        <v>15</v>
      </c>
      <c r="Z82" s="18" t="s">
        <v>6</v>
      </c>
      <c r="AA82" s="18" t="s">
        <v>15</v>
      </c>
      <c r="AB82" s="58" t="s">
        <v>6</v>
      </c>
      <c r="AC82" s="58" t="s">
        <v>15</v>
      </c>
    </row>
    <row r="83" customFormat="false" ht="12.75" hidden="false" customHeight="true" outlineLevel="0" collapsed="false">
      <c r="A83" s="20" t="n">
        <v>1</v>
      </c>
      <c r="B83" s="20" t="n">
        <v>2</v>
      </c>
      <c r="C83" s="21" t="n">
        <v>3</v>
      </c>
      <c r="D83" s="21" t="n">
        <v>4</v>
      </c>
      <c r="E83" s="22" t="n">
        <v>5</v>
      </c>
      <c r="F83" s="22" t="n">
        <v>6</v>
      </c>
      <c r="G83" s="21" t="n">
        <v>7</v>
      </c>
      <c r="H83" s="21" t="n">
        <v>8</v>
      </c>
      <c r="I83" s="22" t="n">
        <v>9</v>
      </c>
      <c r="J83" s="22" t="n">
        <v>10</v>
      </c>
      <c r="K83" s="21" t="n">
        <v>11</v>
      </c>
      <c r="L83" s="21" t="n">
        <v>12</v>
      </c>
      <c r="M83" s="22" t="n">
        <v>13</v>
      </c>
      <c r="N83" s="22" t="n">
        <v>14</v>
      </c>
      <c r="O83" s="59" t="n">
        <v>15</v>
      </c>
      <c r="P83" s="59" t="n">
        <v>16</v>
      </c>
      <c r="Q83" s="24"/>
      <c r="R83" s="20" t="n">
        <v>1</v>
      </c>
      <c r="S83" s="20" t="n">
        <v>2</v>
      </c>
      <c r="T83" s="20" t="n">
        <v>3</v>
      </c>
      <c r="U83" s="20" t="n">
        <v>4</v>
      </c>
      <c r="V83" s="20" t="n">
        <v>5</v>
      </c>
      <c r="W83" s="20" t="n">
        <v>6</v>
      </c>
      <c r="X83" s="21" t="n">
        <v>7</v>
      </c>
      <c r="Y83" s="21" t="n">
        <v>8</v>
      </c>
      <c r="Z83" s="22" t="n">
        <v>9</v>
      </c>
      <c r="AA83" s="22" t="n">
        <v>10</v>
      </c>
      <c r="AB83" s="59" t="n">
        <v>11</v>
      </c>
      <c r="AC83" s="59" t="n">
        <v>12</v>
      </c>
    </row>
    <row r="84" customFormat="false" ht="20.1" hidden="false" customHeight="true" outlineLevel="0" collapsed="false">
      <c r="A84" s="172" t="str">
        <f aca="false">R84</f>
        <v>4.1.3.1</v>
      </c>
      <c r="B84" s="173" t="str">
        <f aca="false">S84</f>
        <v>LUCRĂRI DE PARCĂRI, TROTUARE ŞI ZONE VERZI</v>
      </c>
      <c r="C84" s="174"/>
      <c r="D84" s="174"/>
      <c r="E84" s="174"/>
      <c r="F84" s="174"/>
      <c r="G84" s="174"/>
      <c r="H84" s="174"/>
      <c r="I84" s="174"/>
      <c r="J84" s="174"/>
      <c r="K84" s="174"/>
      <c r="L84" s="174"/>
      <c r="M84" s="174"/>
      <c r="N84" s="174"/>
      <c r="O84" s="172"/>
      <c r="P84" s="172"/>
      <c r="R84" s="172" t="s">
        <v>338</v>
      </c>
      <c r="S84" s="175" t="s">
        <v>339</v>
      </c>
      <c r="T84" s="175"/>
      <c r="U84" s="175"/>
      <c r="V84" s="175"/>
      <c r="W84" s="175"/>
      <c r="X84" s="175"/>
      <c r="Y84" s="175"/>
      <c r="Z84" s="175"/>
      <c r="AA84" s="175"/>
      <c r="AB84" s="175"/>
      <c r="AC84" s="175"/>
    </row>
    <row r="85" customFormat="false" ht="30" hidden="false" customHeight="true" outlineLevel="0" collapsed="false">
      <c r="A85" s="176" t="n">
        <f aca="false">R85</f>
        <v>1</v>
      </c>
      <c r="B85" s="32" t="str">
        <f aca="false">S85</f>
        <v>Frezare și decapare strat din beton de ciment degradată </v>
      </c>
      <c r="C85" s="177" t="n">
        <f aca="false">X85</f>
        <v>0</v>
      </c>
      <c r="D85" s="177" t="n">
        <f aca="false">ROUND(C85/'Deviz general pe bugete'!$I$7,3)</f>
        <v>0</v>
      </c>
      <c r="E85" s="178" t="n">
        <f aca="false">Z85</f>
        <v>55833.26</v>
      </c>
      <c r="F85" s="178" t="n">
        <f aca="false">ROUND(E85/'Deviz general pe bugete'!$I$7,3)</f>
        <v>12510.253</v>
      </c>
      <c r="G85" s="177" t="n">
        <f aca="false">ROUND(C85*24%,2)</f>
        <v>0</v>
      </c>
      <c r="H85" s="177" t="n">
        <f aca="false">ROUND(G85/'Deviz general pe bugete'!$I$7,3)</f>
        <v>0</v>
      </c>
      <c r="I85" s="178" t="n">
        <f aca="false">ROUND(E85*24%,2)</f>
        <v>13399.98</v>
      </c>
      <c r="J85" s="178" t="n">
        <f aca="false">ROUND(I85/'Deviz general pe bugete'!$I$7,3)</f>
        <v>3002.46</v>
      </c>
      <c r="K85" s="177" t="n">
        <f aca="false">C85+G85</f>
        <v>0</v>
      </c>
      <c r="L85" s="177" t="n">
        <f aca="false">ROUND(K85/'Deviz general pe bugete'!$I$7,3)</f>
        <v>0</v>
      </c>
      <c r="M85" s="178" t="n">
        <f aca="false">E85+I85</f>
        <v>69233.24</v>
      </c>
      <c r="N85" s="178" t="n">
        <f aca="false">ROUND(M85/'Deviz general pe bugete'!$I$7,3)</f>
        <v>15512.713</v>
      </c>
      <c r="O85" s="179" t="n">
        <f aca="false">K85+M85</f>
        <v>69233.24</v>
      </c>
      <c r="P85" s="179" t="n">
        <f aca="false">L85+N85</f>
        <v>15512.713</v>
      </c>
      <c r="R85" s="176" t="n">
        <v>1</v>
      </c>
      <c r="S85" s="32" t="s">
        <v>340</v>
      </c>
      <c r="T85" s="78" t="s">
        <v>113</v>
      </c>
      <c r="U85" s="83" t="n">
        <f aca="false">1270+3211</f>
        <v>4481</v>
      </c>
      <c r="V85" s="180" t="n">
        <v>12.46</v>
      </c>
      <c r="W85" s="181" t="n">
        <f aca="false">ROUND(V85/'Deviz general pe bugete'!$I$7,3)</f>
        <v>2.792</v>
      </c>
      <c r="X85" s="177"/>
      <c r="Y85" s="177"/>
      <c r="Z85" s="178" t="n">
        <f aca="false">ROUND($U85*$V85,2)</f>
        <v>55833.26</v>
      </c>
      <c r="AA85" s="178" t="n">
        <f aca="false">ROUND(Z85/'Deviz general pe bugete'!$I$7,3)</f>
        <v>12510.253</v>
      </c>
      <c r="AB85" s="179" t="n">
        <f aca="false">X85+Z85</f>
        <v>55833.26</v>
      </c>
      <c r="AC85" s="179" t="n">
        <f aca="false">ROUND(AB85/'Deviz general pe bugete'!$I$7,3)</f>
        <v>12510.253</v>
      </c>
    </row>
    <row r="86" customFormat="false" ht="30" hidden="false" customHeight="true" outlineLevel="0" collapsed="false">
      <c r="A86" s="176" t="n">
        <f aca="false">R86</f>
        <v>2</v>
      </c>
      <c r="B86" s="32" t="str">
        <f aca="false">S86</f>
        <v>Săpături în platforma străzii până la cota de fundare parcări și trotuare</v>
      </c>
      <c r="C86" s="177" t="n">
        <f aca="false">X86</f>
        <v>0</v>
      </c>
      <c r="D86" s="177" t="n">
        <f aca="false">ROUND(C86/'Deviz general pe bugete'!$I$7,3)</f>
        <v>0</v>
      </c>
      <c r="E86" s="178" t="n">
        <f aca="false">Z86</f>
        <v>22594.18</v>
      </c>
      <c r="F86" s="178" t="n">
        <f aca="false">ROUND(E86/'Deviz general pe bugete'!$I$7,3)</f>
        <v>5062.554</v>
      </c>
      <c r="G86" s="177" t="n">
        <f aca="false">ROUND(C86*24%,2)</f>
        <v>0</v>
      </c>
      <c r="H86" s="177" t="n">
        <f aca="false">ROUND(G86/'Deviz general pe bugete'!$I$7,3)</f>
        <v>0</v>
      </c>
      <c r="I86" s="178" t="n">
        <f aca="false">ROUND(E86*24%,2)</f>
        <v>5422.6</v>
      </c>
      <c r="J86" s="178" t="n">
        <f aca="false">ROUND(I86/'Deviz general pe bugete'!$I$7,3)</f>
        <v>1215.012</v>
      </c>
      <c r="K86" s="177" t="n">
        <f aca="false">C86+G86</f>
        <v>0</v>
      </c>
      <c r="L86" s="177" t="n">
        <f aca="false">ROUND(K86/'Deviz general pe bugete'!$I$7,3)</f>
        <v>0</v>
      </c>
      <c r="M86" s="178" t="n">
        <f aca="false">E86+I86</f>
        <v>28016.78</v>
      </c>
      <c r="N86" s="178" t="n">
        <f aca="false">ROUND(M86/'Deviz general pe bugete'!$I$7,3)</f>
        <v>6277.567</v>
      </c>
      <c r="O86" s="179" t="n">
        <f aca="false">K86+M86</f>
        <v>28016.78</v>
      </c>
      <c r="P86" s="179" t="n">
        <f aca="false">L86+N86</f>
        <v>6277.567</v>
      </c>
      <c r="R86" s="176" t="n">
        <v>2</v>
      </c>
      <c r="S86" s="32" t="s">
        <v>341</v>
      </c>
      <c r="T86" s="176" t="s">
        <v>139</v>
      </c>
      <c r="U86" s="185" t="n">
        <f aca="false">591+835.4</f>
        <v>1426.4</v>
      </c>
      <c r="V86" s="181" t="n">
        <v>15.84</v>
      </c>
      <c r="W86" s="181" t="n">
        <f aca="false">ROUND(V86/'Deviz general pe bugete'!$I$7,3)</f>
        <v>3.549</v>
      </c>
      <c r="X86" s="177"/>
      <c r="Y86" s="177"/>
      <c r="Z86" s="178" t="n">
        <f aca="false">ROUND($U86*$V86,2)</f>
        <v>22594.18</v>
      </c>
      <c r="AA86" s="178" t="n">
        <f aca="false">ROUND(Z86/'Deviz general pe bugete'!$I$7,3)</f>
        <v>5062.554</v>
      </c>
      <c r="AB86" s="179" t="n">
        <f aca="false">X86+Z86</f>
        <v>22594.18</v>
      </c>
      <c r="AC86" s="179" t="n">
        <f aca="false">ROUND(AB86/'Deviz general pe bugete'!$I$7,3)</f>
        <v>5062.554</v>
      </c>
    </row>
    <row r="87" customFormat="false" ht="30.6" hidden="false" customHeight="true" outlineLevel="0" collapsed="false">
      <c r="A87" s="176" t="n">
        <f aca="false">R87</f>
        <v>3</v>
      </c>
      <c r="B87" s="32" t="str">
        <f aca="false">S87</f>
        <v>Desfacere borduri degradate și care trebuie înlocuite</v>
      </c>
      <c r="C87" s="177" t="n">
        <f aca="false">X87</f>
        <v>0</v>
      </c>
      <c r="D87" s="177" t="n">
        <f aca="false">ROUND(C87/'Deviz general pe bugete'!$I$7,3)</f>
        <v>0</v>
      </c>
      <c r="E87" s="178" t="n">
        <f aca="false">Z87</f>
        <v>42515</v>
      </c>
      <c r="F87" s="178" t="n">
        <f aca="false">ROUND(E87/'Deviz general pe bugete'!$I$7,3)</f>
        <v>9526.104</v>
      </c>
      <c r="G87" s="177" t="n">
        <f aca="false">ROUND(C87*24%,2)</f>
        <v>0</v>
      </c>
      <c r="H87" s="177" t="n">
        <f aca="false">ROUND(G87/'Deviz general pe bugete'!$I$7,3)</f>
        <v>0</v>
      </c>
      <c r="I87" s="178" t="n">
        <f aca="false">ROUND(E87*24%,2)</f>
        <v>10203.6</v>
      </c>
      <c r="J87" s="178" t="n">
        <f aca="false">ROUND(I87/'Deviz general pe bugete'!$I$7,3)</f>
        <v>2286.265</v>
      </c>
      <c r="K87" s="177" t="n">
        <f aca="false">C87+G87</f>
        <v>0</v>
      </c>
      <c r="L87" s="177" t="n">
        <f aca="false">ROUND(K87/'Deviz general pe bugete'!$I$7,3)</f>
        <v>0</v>
      </c>
      <c r="M87" s="178" t="n">
        <f aca="false">E87+I87</f>
        <v>52718.6</v>
      </c>
      <c r="N87" s="178" t="n">
        <f aca="false">ROUND(M87/'Deviz general pe bugete'!$I$7,3)</f>
        <v>11812.368</v>
      </c>
      <c r="O87" s="179" t="n">
        <f aca="false">K87+M87</f>
        <v>52718.6</v>
      </c>
      <c r="P87" s="179" t="n">
        <f aca="false">L87+N87</f>
        <v>11812.368</v>
      </c>
      <c r="R87" s="176" t="n">
        <v>3</v>
      </c>
      <c r="S87" s="80" t="s">
        <v>342</v>
      </c>
      <c r="T87" s="176" t="s">
        <v>126</v>
      </c>
      <c r="U87" s="185" t="n">
        <f aca="false">1809+2056</f>
        <v>3865</v>
      </c>
      <c r="V87" s="181" t="n">
        <v>11</v>
      </c>
      <c r="W87" s="181" t="n">
        <f aca="false">ROUND(V87/'Deviz general pe bugete'!$I$7,3)</f>
        <v>2.465</v>
      </c>
      <c r="X87" s="177"/>
      <c r="Y87" s="177"/>
      <c r="Z87" s="178" t="n">
        <f aca="false">ROUND($U87*$V87,2)</f>
        <v>42515</v>
      </c>
      <c r="AA87" s="178" t="n">
        <f aca="false">ROUND(Z87/'Deviz general pe bugete'!$I$7,3)</f>
        <v>9526.104</v>
      </c>
      <c r="AB87" s="179" t="n">
        <f aca="false">X87+Z87</f>
        <v>42515</v>
      </c>
      <c r="AC87" s="179" t="n">
        <f aca="false">ROUND(AB87/'Deviz general pe bugete'!$I$7,3)</f>
        <v>9526.104</v>
      </c>
    </row>
    <row r="88" customFormat="false" ht="30" hidden="false" customHeight="true" outlineLevel="0" collapsed="false">
      <c r="A88" s="176" t="n">
        <f aca="false">R88</f>
        <v>4</v>
      </c>
      <c r="B88" s="32" t="str">
        <f aca="false">S88</f>
        <v>Amenajare parcări</v>
      </c>
      <c r="C88" s="177" t="n">
        <f aca="false">X88</f>
        <v>0</v>
      </c>
      <c r="D88" s="177" t="n">
        <f aca="false">ROUND(C88/'Deviz general pe bugete'!$I$7,3)</f>
        <v>0</v>
      </c>
      <c r="E88" s="178" t="n">
        <f aca="false">Z88</f>
        <v>266501.6</v>
      </c>
      <c r="F88" s="178" t="n">
        <f aca="false">ROUND(E88/'Deviz general pe bugete'!$I$7,3)</f>
        <v>59713.556</v>
      </c>
      <c r="G88" s="177" t="n">
        <f aca="false">ROUND(C88*24%,2)</f>
        <v>0</v>
      </c>
      <c r="H88" s="177" t="n">
        <f aca="false">ROUND(G88/'Deviz general pe bugete'!$I$7,3)</f>
        <v>0</v>
      </c>
      <c r="I88" s="178" t="n">
        <f aca="false">ROUND(E88*24%,2)</f>
        <v>63960.38</v>
      </c>
      <c r="J88" s="178" t="n">
        <f aca="false">ROUND(I88/'Deviz general pe bugete'!$I$7,3)</f>
        <v>14331.253</v>
      </c>
      <c r="K88" s="177" t="n">
        <f aca="false">C88+G88</f>
        <v>0</v>
      </c>
      <c r="L88" s="177" t="n">
        <f aca="false">ROUND(K88/'Deviz general pe bugete'!$I$7,3)</f>
        <v>0</v>
      </c>
      <c r="M88" s="178" t="n">
        <f aca="false">E88+I88</f>
        <v>330461.98</v>
      </c>
      <c r="N88" s="178" t="n">
        <f aca="false">ROUND(M88/'Deviz general pe bugete'!$I$7,3)</f>
        <v>74044.808</v>
      </c>
      <c r="O88" s="179" t="n">
        <f aca="false">K88+M88</f>
        <v>330461.98</v>
      </c>
      <c r="P88" s="179" t="n">
        <f aca="false">L88+N88</f>
        <v>74044.808</v>
      </c>
      <c r="R88" s="176" t="n">
        <v>4</v>
      </c>
      <c r="S88" s="32" t="s">
        <v>343</v>
      </c>
      <c r="T88" s="78" t="s">
        <v>113</v>
      </c>
      <c r="U88" s="82" t="n">
        <v>1970</v>
      </c>
      <c r="V88" s="180" t="n">
        <v>135.28</v>
      </c>
      <c r="W88" s="181" t="n">
        <f aca="false">ROUND(V88/'Deviz general pe bugete'!$I$7,3)</f>
        <v>30.311</v>
      </c>
      <c r="X88" s="177"/>
      <c r="Y88" s="177"/>
      <c r="Z88" s="178" t="n">
        <f aca="false">ROUND($U88*$V88,2)</f>
        <v>266501.6</v>
      </c>
      <c r="AA88" s="178" t="n">
        <f aca="false">ROUND(Z88/'Deviz general pe bugete'!$I$7,3)</f>
        <v>59713.556</v>
      </c>
      <c r="AB88" s="179" t="n">
        <f aca="false">X88+Z88</f>
        <v>266501.6</v>
      </c>
      <c r="AC88" s="179" t="n">
        <f aca="false">ROUND(AB88/'Deviz general pe bugete'!$I$7,3)</f>
        <v>59713.556</v>
      </c>
    </row>
    <row r="89" customFormat="false" ht="30" hidden="false" customHeight="true" outlineLevel="0" collapsed="false">
      <c r="A89" s="176" t="n">
        <f aca="false">R89</f>
        <v>5</v>
      </c>
      <c r="B89" s="32" t="str">
        <f aca="false">S89</f>
        <v>Trotuare, inclusiv bordurile aferente</v>
      </c>
      <c r="C89" s="177" t="n">
        <f aca="false">X89</f>
        <v>0</v>
      </c>
      <c r="D89" s="177" t="n">
        <f aca="false">ROUND(C89/'Deviz general pe bugete'!$I$7,3)</f>
        <v>0</v>
      </c>
      <c r="E89" s="178" t="n">
        <f aca="false">Z89</f>
        <v>361882.4</v>
      </c>
      <c r="F89" s="178" t="n">
        <f aca="false">ROUND(E89/'Deviz general pe bugete'!$I$7,3)</f>
        <v>81085.01</v>
      </c>
      <c r="G89" s="177" t="n">
        <f aca="false">ROUND(C89*24%,2)</f>
        <v>0</v>
      </c>
      <c r="H89" s="177" t="n">
        <f aca="false">ROUND(G89/'Deviz general pe bugete'!$I$7,3)</f>
        <v>0</v>
      </c>
      <c r="I89" s="178" t="n">
        <f aca="false">ROUND(E89*24%,2)</f>
        <v>86851.78</v>
      </c>
      <c r="J89" s="178" t="n">
        <f aca="false">ROUND(I89/'Deviz general pe bugete'!$I$7,3)</f>
        <v>19460.403</v>
      </c>
      <c r="K89" s="177" t="n">
        <f aca="false">C89+G89</f>
        <v>0</v>
      </c>
      <c r="L89" s="177" t="n">
        <f aca="false">ROUND(K89/'Deviz general pe bugete'!$I$7,3)</f>
        <v>0</v>
      </c>
      <c r="M89" s="178" t="n">
        <f aca="false">E89+I89</f>
        <v>448734.18</v>
      </c>
      <c r="N89" s="178" t="n">
        <f aca="false">ROUND(M89/'Deviz general pe bugete'!$I$7,3)</f>
        <v>100545.413</v>
      </c>
      <c r="O89" s="179" t="n">
        <f aca="false">K89+M89</f>
        <v>448734.18</v>
      </c>
      <c r="P89" s="179" t="n">
        <f aca="false">L89+N89</f>
        <v>100545.413</v>
      </c>
      <c r="R89" s="176" t="n">
        <v>5</v>
      </c>
      <c r="S89" s="32" t="s">
        <v>344</v>
      </c>
      <c r="T89" s="78" t="s">
        <v>113</v>
      </c>
      <c r="U89" s="82" t="n">
        <f aca="false">3211+1809*0.15+2568*0.1+0.85</f>
        <v>3740</v>
      </c>
      <c r="V89" s="180" t="n">
        <v>96.76</v>
      </c>
      <c r="W89" s="181" t="n">
        <f aca="false">ROUND(V89/'Deviz general pe bugete'!$I$7,3)</f>
        <v>21.68</v>
      </c>
      <c r="X89" s="177"/>
      <c r="Y89" s="177"/>
      <c r="Z89" s="178" t="n">
        <f aca="false">ROUND($U89*$V89,2)</f>
        <v>361882.4</v>
      </c>
      <c r="AA89" s="178" t="n">
        <f aca="false">ROUND(Z89/'Deviz general pe bugete'!$I$7,3)</f>
        <v>81085.01</v>
      </c>
      <c r="AB89" s="179" t="n">
        <f aca="false">X89+Z89</f>
        <v>361882.4</v>
      </c>
      <c r="AC89" s="179" t="n">
        <f aca="false">ROUND(AB89/'Deviz general pe bugete'!$I$7,3)</f>
        <v>81085.01</v>
      </c>
    </row>
    <row r="90" customFormat="false" ht="30" hidden="false" customHeight="true" outlineLevel="0" collapsed="false">
      <c r="A90" s="176" t="n">
        <f aca="false">R90</f>
        <v>6</v>
      </c>
      <c r="B90" s="32" t="str">
        <f aca="false">S90</f>
        <v>Amenajare zone verzi</v>
      </c>
      <c r="C90" s="177" t="n">
        <f aca="false">X90</f>
        <v>0</v>
      </c>
      <c r="D90" s="177" t="n">
        <f aca="false">ROUND(C90/'Deviz general pe bugete'!$I$7,3)</f>
        <v>0</v>
      </c>
      <c r="E90" s="178" t="n">
        <f aca="false">Z90</f>
        <v>73606.12</v>
      </c>
      <c r="F90" s="178" t="n">
        <f aca="false">ROUND(E90/'Deviz general pe bugete'!$I$7,3)</f>
        <v>16492.521</v>
      </c>
      <c r="G90" s="177" t="n">
        <f aca="false">ROUND(C90*24%,2)</f>
        <v>0</v>
      </c>
      <c r="H90" s="177" t="n">
        <f aca="false">ROUND(G90/'Deviz general pe bugete'!$I$7,3)</f>
        <v>0</v>
      </c>
      <c r="I90" s="178" t="n">
        <f aca="false">ROUND(E90*24%,2)</f>
        <v>17665.47</v>
      </c>
      <c r="J90" s="178" t="n">
        <f aca="false">ROUND(I90/'Deviz general pe bugete'!$I$7,3)</f>
        <v>3958.205</v>
      </c>
      <c r="K90" s="177" t="n">
        <f aca="false">C90+G90</f>
        <v>0</v>
      </c>
      <c r="L90" s="177" t="n">
        <f aca="false">ROUND(K90/'Deviz general pe bugete'!$I$7,3)</f>
        <v>0</v>
      </c>
      <c r="M90" s="178" t="n">
        <f aca="false">E90+I90</f>
        <v>91271.59</v>
      </c>
      <c r="N90" s="178" t="n">
        <f aca="false">ROUND(M90/'Deviz general pe bugete'!$I$7,3)</f>
        <v>20450.726</v>
      </c>
      <c r="O90" s="179" t="n">
        <f aca="false">K90+M90</f>
        <v>91271.59</v>
      </c>
      <c r="P90" s="179" t="n">
        <f aca="false">L90+N90</f>
        <v>20450.726</v>
      </c>
      <c r="R90" s="176" t="n">
        <v>6</v>
      </c>
      <c r="S90" s="32" t="s">
        <v>345</v>
      </c>
      <c r="T90" s="78" t="s">
        <v>113</v>
      </c>
      <c r="U90" s="82" t="n">
        <v>9247</v>
      </c>
      <c r="V90" s="180" t="n">
        <v>7.96</v>
      </c>
      <c r="W90" s="181" t="n">
        <f aca="false">ROUND(V90/'Deviz general pe bugete'!$I$7,3)</f>
        <v>1.784</v>
      </c>
      <c r="X90" s="177"/>
      <c r="Y90" s="177"/>
      <c r="Z90" s="178" t="n">
        <f aca="false">ROUND($U90*$V90,2)</f>
        <v>73606.12</v>
      </c>
      <c r="AA90" s="178" t="n">
        <f aca="false">ROUND(Z90/'Deviz general pe bugete'!$I$7,3)</f>
        <v>16492.521</v>
      </c>
      <c r="AB90" s="179" t="n">
        <f aca="false">X90+Z90</f>
        <v>73606.12</v>
      </c>
      <c r="AC90" s="179" t="n">
        <f aca="false">ROUND(AB90/'Deviz general pe bugete'!$I$7,3)</f>
        <v>16492.521</v>
      </c>
    </row>
    <row r="91" customFormat="false" ht="30.6" hidden="false" customHeight="true" outlineLevel="0" collapsed="false">
      <c r="A91" s="176" t="n">
        <f aca="false">R91</f>
        <v>7</v>
      </c>
      <c r="B91" s="32" t="str">
        <f aca="false">S91</f>
        <v>Ridicare la cotă cutii capac de gaze</v>
      </c>
      <c r="C91" s="177" t="n">
        <f aca="false">X91</f>
        <v>0</v>
      </c>
      <c r="D91" s="177" t="n">
        <f aca="false">ROUND(C91/'Deviz general pe bugete'!$I$7,3)</f>
        <v>0</v>
      </c>
      <c r="E91" s="178" t="n">
        <f aca="false">Z91</f>
        <v>9072.7</v>
      </c>
      <c r="F91" s="178" t="n">
        <f aca="false">ROUND(E91/'Deviz general pe bugete'!$I$7,3)</f>
        <v>2032.87</v>
      </c>
      <c r="G91" s="177" t="n">
        <f aca="false">ROUND(C91*24%,2)</f>
        <v>0</v>
      </c>
      <c r="H91" s="177" t="n">
        <f aca="false">ROUND(G91/'Deviz general pe bugete'!$I$7,3)</f>
        <v>0</v>
      </c>
      <c r="I91" s="178" t="n">
        <f aca="false">ROUND(E91*24%,2)</f>
        <v>2177.45</v>
      </c>
      <c r="J91" s="178" t="n">
        <f aca="false">ROUND(I91/'Deviz general pe bugete'!$I$7,3)</f>
        <v>487.889</v>
      </c>
      <c r="K91" s="177" t="n">
        <f aca="false">C91+G91</f>
        <v>0</v>
      </c>
      <c r="L91" s="177" t="n">
        <f aca="false">ROUND(K91/'Deviz general pe bugete'!$I$7,3)</f>
        <v>0</v>
      </c>
      <c r="M91" s="178" t="n">
        <f aca="false">E91+I91</f>
        <v>11250.15</v>
      </c>
      <c r="N91" s="178" t="n">
        <f aca="false">ROUND(M91/'Deviz general pe bugete'!$I$7,3)</f>
        <v>2520.76</v>
      </c>
      <c r="O91" s="179" t="n">
        <f aca="false">K91+M91</f>
        <v>11250.15</v>
      </c>
      <c r="P91" s="179" t="n">
        <f aca="false">L91+N91</f>
        <v>2520.76</v>
      </c>
      <c r="R91" s="176" t="n">
        <v>7</v>
      </c>
      <c r="S91" s="215" t="s">
        <v>346</v>
      </c>
      <c r="T91" s="176" t="s">
        <v>128</v>
      </c>
      <c r="U91" s="82" t="n">
        <v>14</v>
      </c>
      <c r="V91" s="180" t="n">
        <v>648.05</v>
      </c>
      <c r="W91" s="181" t="n">
        <f aca="false">ROUND(V91/'Deviz general pe bugete'!$I$7,3)</f>
        <v>145.205</v>
      </c>
      <c r="X91" s="177"/>
      <c r="Y91" s="177"/>
      <c r="Z91" s="178" t="n">
        <f aca="false">ROUND($U91*$V91,2)</f>
        <v>9072.7</v>
      </c>
      <c r="AA91" s="178" t="n">
        <f aca="false">ROUND(Z91/'Deviz general pe bugete'!$I$7,3)</f>
        <v>2032.87</v>
      </c>
      <c r="AB91" s="179" t="n">
        <f aca="false">X91+Z91</f>
        <v>9072.7</v>
      </c>
      <c r="AC91" s="179" t="n">
        <f aca="false">ROUND(AB91/'Deviz general pe bugete'!$I$7,3)</f>
        <v>2032.87</v>
      </c>
    </row>
    <row r="92" customFormat="false" ht="30.6" hidden="false" customHeight="true" outlineLevel="0" collapsed="false">
      <c r="A92" s="176" t="n">
        <f aca="false">R92</f>
        <v>8</v>
      </c>
      <c r="B92" s="32" t="str">
        <f aca="false">S92</f>
        <v>Ridicare la cotă hidrant</v>
      </c>
      <c r="C92" s="177" t="n">
        <f aca="false">X92</f>
        <v>0</v>
      </c>
      <c r="D92" s="177" t="n">
        <f aca="false">ROUND(C92/'Deviz general pe bugete'!$I$7,3)</f>
        <v>0</v>
      </c>
      <c r="E92" s="178" t="n">
        <f aca="false">Z92</f>
        <v>2962.74</v>
      </c>
      <c r="F92" s="178" t="n">
        <f aca="false">ROUND(E92/'Deviz general pe bugete'!$I$7,3)</f>
        <v>663.845</v>
      </c>
      <c r="G92" s="177" t="n">
        <f aca="false">ROUND(C92*24%,2)</f>
        <v>0</v>
      </c>
      <c r="H92" s="177" t="n">
        <f aca="false">ROUND(G92/'Deviz general pe bugete'!$I$7,3)</f>
        <v>0</v>
      </c>
      <c r="I92" s="178" t="n">
        <f aca="false">ROUND(E92*24%,2)</f>
        <v>711.06</v>
      </c>
      <c r="J92" s="178" t="n">
        <f aca="false">ROUND(I92/'Deviz general pe bugete'!$I$7,3)</f>
        <v>159.323</v>
      </c>
      <c r="K92" s="177" t="n">
        <f aca="false">C92+G92</f>
        <v>0</v>
      </c>
      <c r="L92" s="177" t="n">
        <f aca="false">ROUND(K92/'Deviz general pe bugete'!$I$7,3)</f>
        <v>0</v>
      </c>
      <c r="M92" s="178" t="n">
        <f aca="false">E92+I92</f>
        <v>3673.8</v>
      </c>
      <c r="N92" s="178" t="n">
        <f aca="false">ROUND(M92/'Deviz general pe bugete'!$I$7,3)</f>
        <v>823.168</v>
      </c>
      <c r="O92" s="179" t="n">
        <f aca="false">K92+M92</f>
        <v>3673.8</v>
      </c>
      <c r="P92" s="179" t="n">
        <f aca="false">L92+N92</f>
        <v>823.168</v>
      </c>
      <c r="R92" s="176" t="n">
        <v>8</v>
      </c>
      <c r="S92" s="215" t="s">
        <v>347</v>
      </c>
      <c r="T92" s="176" t="s">
        <v>128</v>
      </c>
      <c r="U92" s="182" t="n">
        <v>3</v>
      </c>
      <c r="V92" s="181" t="n">
        <v>987.58</v>
      </c>
      <c r="W92" s="181" t="n">
        <f aca="false">ROUND(V92/'Deviz general pe bugete'!$I$7,3)</f>
        <v>221.282</v>
      </c>
      <c r="X92" s="177"/>
      <c r="Y92" s="177"/>
      <c r="Z92" s="178" t="n">
        <f aca="false">ROUND($U92*$V92,2)</f>
        <v>2962.74</v>
      </c>
      <c r="AA92" s="178" t="n">
        <f aca="false">ROUND(Z92/'Deviz general pe bugete'!$I$7,3)</f>
        <v>663.845</v>
      </c>
      <c r="AB92" s="179" t="n">
        <f aca="false">X92+Z92</f>
        <v>2962.74</v>
      </c>
      <c r="AC92" s="179" t="n">
        <f aca="false">ROUND(AB92/'Deviz general pe bugete'!$I$7,3)</f>
        <v>663.845</v>
      </c>
    </row>
    <row r="93" customFormat="false" ht="30.6" hidden="false" customHeight="true" outlineLevel="0" collapsed="false">
      <c r="A93" s="176" t="n">
        <f aca="false">R93</f>
        <v>9</v>
      </c>
      <c r="B93" s="32" t="str">
        <f aca="false">S93</f>
        <v>Ridicare la cotă capace camine de vizitare</v>
      </c>
      <c r="C93" s="218" t="n">
        <f aca="false">X93</f>
        <v>0</v>
      </c>
      <c r="D93" s="177" t="n">
        <f aca="false">ROUND(C93/'Deviz general pe bugete'!$I$7,3)</f>
        <v>0</v>
      </c>
      <c r="E93" s="178" t="n">
        <f aca="false">Z93</f>
        <v>80032</v>
      </c>
      <c r="F93" s="178" t="n">
        <f aca="false">ROUND(E93/'Deviz general pe bugete'!$I$7,3)</f>
        <v>17932.333</v>
      </c>
      <c r="G93" s="177" t="n">
        <f aca="false">ROUND(C93*24%,2)</f>
        <v>0</v>
      </c>
      <c r="H93" s="177" t="n">
        <f aca="false">ROUND(G93/'Deviz general pe bugete'!$I$7,3)</f>
        <v>0</v>
      </c>
      <c r="I93" s="178" t="n">
        <f aca="false">ROUND(E93*24%,2)</f>
        <v>19207.68</v>
      </c>
      <c r="J93" s="178" t="n">
        <f aca="false">ROUND(I93/'Deviz general pe bugete'!$I$7,3)</f>
        <v>4303.76</v>
      </c>
      <c r="K93" s="177" t="n">
        <f aca="false">C93+G93</f>
        <v>0</v>
      </c>
      <c r="L93" s="177" t="n">
        <f aca="false">ROUND(K93/'Deviz general pe bugete'!$I$7,3)</f>
        <v>0</v>
      </c>
      <c r="M93" s="178" t="n">
        <f aca="false">E93+I93</f>
        <v>99239.68</v>
      </c>
      <c r="N93" s="178" t="n">
        <f aca="false">ROUND(M93/'Deviz general pe bugete'!$I$7,3)</f>
        <v>22236.092</v>
      </c>
      <c r="O93" s="179" t="n">
        <f aca="false">K93+M93</f>
        <v>99239.68</v>
      </c>
      <c r="P93" s="179" t="n">
        <f aca="false">L93+N93</f>
        <v>22236.092</v>
      </c>
      <c r="R93" s="176" t="n">
        <v>9</v>
      </c>
      <c r="S93" s="215" t="s">
        <v>348</v>
      </c>
      <c r="T93" s="176" t="s">
        <v>128</v>
      </c>
      <c r="U93" s="182" t="n">
        <v>61</v>
      </c>
      <c r="V93" s="181" t="n">
        <v>1312</v>
      </c>
      <c r="W93" s="181" t="n">
        <f aca="false">ROUND(V93/'Deviz general pe bugete'!$I$7,3)</f>
        <v>293.973</v>
      </c>
      <c r="X93" s="177"/>
      <c r="Y93" s="177"/>
      <c r="Z93" s="178" t="n">
        <f aca="false">ROUND($U93*$V93,2)</f>
        <v>80032</v>
      </c>
      <c r="AA93" s="178" t="n">
        <f aca="false">ROUND(Z93/'Deviz general pe bugete'!$I$7,3)</f>
        <v>17932.333</v>
      </c>
      <c r="AB93" s="179" t="n">
        <f aca="false">X93+Z93</f>
        <v>80032</v>
      </c>
      <c r="AC93" s="179" t="n">
        <f aca="false">ROUND(AB93/'Deviz general pe bugete'!$I$7,3)</f>
        <v>17932.333</v>
      </c>
    </row>
    <row r="94" customFormat="false" ht="20.1" hidden="false" customHeight="true" outlineLevel="0" collapsed="false">
      <c r="A94" s="219" t="s">
        <v>349</v>
      </c>
      <c r="B94" s="219"/>
      <c r="C94" s="187" t="n">
        <f aca="false">SUM(C85:C93)</f>
        <v>0</v>
      </c>
      <c r="D94" s="220" t="n">
        <f aca="false">ROUND(C94/'Deviz general pe bugete'!$I$7,3)</f>
        <v>0</v>
      </c>
      <c r="E94" s="188" t="n">
        <f aca="false">SUM(E85:E93)</f>
        <v>915000</v>
      </c>
      <c r="F94" s="188" t="n">
        <f aca="false">ROUND(E94/'Deviz general pe bugete'!$I$7,3)</f>
        <v>205019.045</v>
      </c>
      <c r="G94" s="187" t="n">
        <f aca="false">SUM(G85:G93)</f>
        <v>0</v>
      </c>
      <c r="H94" s="187" t="n">
        <f aca="false">ROUND(G94/'Deviz general pe bugete'!$I$7,3)</f>
        <v>0</v>
      </c>
      <c r="I94" s="188" t="n">
        <f aca="false">SUM(I85:I93)</f>
        <v>219600</v>
      </c>
      <c r="J94" s="188" t="n">
        <f aca="false">ROUND(I94/'Deviz general pe bugete'!$I$7,3)</f>
        <v>49204.571</v>
      </c>
      <c r="K94" s="187" t="n">
        <f aca="false">C94+G94</f>
        <v>0</v>
      </c>
      <c r="L94" s="187" t="n">
        <f aca="false">ROUND(K94/'Deviz general pe bugete'!$I$7,3)</f>
        <v>0</v>
      </c>
      <c r="M94" s="188" t="n">
        <f aca="false">E94+I94</f>
        <v>1134600</v>
      </c>
      <c r="N94" s="188" t="n">
        <f aca="false">ROUND(M94/'Deviz general pe bugete'!$I$7,3)</f>
        <v>254223.616</v>
      </c>
      <c r="O94" s="189" t="n">
        <f aca="false">K94+M94</f>
        <v>1134600</v>
      </c>
      <c r="P94" s="189" t="n">
        <f aca="false">ROUND(O94/'Deviz general pe bugete'!$I$7,3)</f>
        <v>254223.616</v>
      </c>
      <c r="R94" s="190" t="s">
        <v>350</v>
      </c>
      <c r="S94" s="190"/>
      <c r="T94" s="190"/>
      <c r="U94" s="190"/>
      <c r="V94" s="190"/>
      <c r="W94" s="190"/>
      <c r="X94" s="191" t="n">
        <f aca="false">SUM(X85:X93)</f>
        <v>0</v>
      </c>
      <c r="Y94" s="191" t="n">
        <f aca="false">ROUND(X94/'Deviz general pe bugete'!$I$7,3)</f>
        <v>0</v>
      </c>
      <c r="Z94" s="192" t="n">
        <f aca="false">SUM(Z85:Z93)</f>
        <v>915000</v>
      </c>
      <c r="AA94" s="192" t="n">
        <f aca="false">ROUND(Z94/'Deviz general pe bugete'!$I$7,3)</f>
        <v>205019.045</v>
      </c>
      <c r="AB94" s="193" t="n">
        <f aca="false">X94+Z94</f>
        <v>915000</v>
      </c>
      <c r="AC94" s="193" t="n">
        <f aca="false">ROUND(AB94/'Deviz general pe bugete'!$I$7,3)</f>
        <v>205019.045</v>
      </c>
    </row>
    <row r="95" customFormat="false" ht="20.1" hidden="false" customHeight="true" outlineLevel="0" collapsed="false">
      <c r="A95" s="172" t="s">
        <v>351</v>
      </c>
      <c r="B95" s="175" t="s">
        <v>293</v>
      </c>
      <c r="C95" s="221"/>
      <c r="D95" s="191"/>
      <c r="E95" s="192"/>
      <c r="F95" s="192"/>
      <c r="G95" s="191"/>
      <c r="H95" s="191"/>
      <c r="I95" s="192"/>
      <c r="J95" s="192"/>
      <c r="K95" s="191"/>
      <c r="L95" s="191"/>
      <c r="M95" s="192"/>
      <c r="N95" s="192"/>
      <c r="O95" s="193"/>
      <c r="P95" s="193"/>
      <c r="R95" s="194" t="s">
        <v>11</v>
      </c>
      <c r="S95" s="194"/>
      <c r="T95" s="194"/>
      <c r="U95" s="194"/>
      <c r="V95" s="194"/>
      <c r="W95" s="194"/>
      <c r="X95" s="191" t="n">
        <f aca="false">ROUND(X94*24%,2)</f>
        <v>0</v>
      </c>
      <c r="Y95" s="191" t="n">
        <f aca="false">ROUND(Y94*24%,3)</f>
        <v>0</v>
      </c>
      <c r="Z95" s="192" t="n">
        <f aca="false">ROUND(Z94*24%,2)</f>
        <v>219600</v>
      </c>
      <c r="AA95" s="192" t="n">
        <f aca="false">ROUND(AA94*24%,3)</f>
        <v>49204.571</v>
      </c>
      <c r="AB95" s="193" t="n">
        <f aca="false">ROUND(AB94*24%,2)</f>
        <v>219600</v>
      </c>
      <c r="AC95" s="193" t="n">
        <f aca="false">ROUND(AC94*24%,3)</f>
        <v>49204.571</v>
      </c>
    </row>
    <row r="96" customFormat="false" ht="20.1" hidden="false" customHeight="true" outlineLevel="0" collapsed="false">
      <c r="A96" s="195"/>
      <c r="B96" s="32" t="s">
        <v>294</v>
      </c>
      <c r="C96" s="196"/>
      <c r="D96" s="191"/>
      <c r="E96" s="192"/>
      <c r="F96" s="192"/>
      <c r="G96" s="191"/>
      <c r="H96" s="191"/>
      <c r="I96" s="192"/>
      <c r="J96" s="192"/>
      <c r="K96" s="191"/>
      <c r="L96" s="191"/>
      <c r="M96" s="192"/>
      <c r="N96" s="192"/>
      <c r="O96" s="193"/>
      <c r="P96" s="193"/>
      <c r="R96" s="197" t="s">
        <v>352</v>
      </c>
      <c r="S96" s="197"/>
      <c r="T96" s="197"/>
      <c r="U96" s="197"/>
      <c r="V96" s="197"/>
      <c r="W96" s="197"/>
      <c r="X96" s="196" t="n">
        <f aca="false">SUM(X94:X95)</f>
        <v>0</v>
      </c>
      <c r="Y96" s="191" t="n">
        <f aca="false">Y94+Y95</f>
        <v>0</v>
      </c>
      <c r="Z96" s="198" t="n">
        <f aca="false">SUM(Z94:Z95)</f>
        <v>1134600</v>
      </c>
      <c r="AA96" s="192" t="n">
        <f aca="false">AA94+AA95</f>
        <v>254223.616</v>
      </c>
      <c r="AB96" s="199" t="n">
        <f aca="false">SUM(AB94:AB95)</f>
        <v>1134600</v>
      </c>
      <c r="AC96" s="193" t="n">
        <f aca="false">AC94+AC95</f>
        <v>254223.616</v>
      </c>
    </row>
    <row r="97" customFormat="false" ht="20.1" hidden="false" customHeight="true" outlineLevel="0" collapsed="false">
      <c r="A97" s="186" t="s">
        <v>353</v>
      </c>
      <c r="B97" s="186"/>
      <c r="C97" s="200" t="n">
        <f aca="false">C96</f>
        <v>0</v>
      </c>
      <c r="D97" s="200" t="n">
        <f aca="false">D96</f>
        <v>0</v>
      </c>
      <c r="E97" s="201" t="n">
        <f aca="false">E96</f>
        <v>0</v>
      </c>
      <c r="F97" s="201" t="n">
        <f aca="false">F96</f>
        <v>0</v>
      </c>
      <c r="G97" s="200" t="n">
        <f aca="false">G96</f>
        <v>0</v>
      </c>
      <c r="H97" s="200" t="n">
        <f aca="false">H96</f>
        <v>0</v>
      </c>
      <c r="I97" s="201" t="n">
        <f aca="false">I96</f>
        <v>0</v>
      </c>
      <c r="J97" s="201" t="n">
        <f aca="false">J96</f>
        <v>0</v>
      </c>
      <c r="K97" s="200" t="n">
        <f aca="false">K96</f>
        <v>0</v>
      </c>
      <c r="L97" s="200" t="n">
        <f aca="false">L96</f>
        <v>0</v>
      </c>
      <c r="M97" s="201" t="n">
        <f aca="false">M96</f>
        <v>0</v>
      </c>
      <c r="N97" s="201" t="n">
        <f aca="false">N96</f>
        <v>0</v>
      </c>
      <c r="O97" s="202" t="n">
        <f aca="false">O96</f>
        <v>0</v>
      </c>
      <c r="P97" s="202" t="n">
        <f aca="false">P96</f>
        <v>0</v>
      </c>
      <c r="R97" s="203"/>
      <c r="S97" s="203"/>
      <c r="T97" s="203"/>
      <c r="U97" s="203"/>
      <c r="V97" s="203"/>
      <c r="W97" s="203"/>
      <c r="X97" s="204"/>
      <c r="AA97" s="205"/>
      <c r="AB97" s="206"/>
      <c r="AC97" s="206"/>
    </row>
    <row r="98" customFormat="false" ht="20.1" hidden="false" customHeight="true" outlineLevel="0" collapsed="false">
      <c r="A98" s="172" t="s">
        <v>354</v>
      </c>
      <c r="B98" s="175" t="s">
        <v>299</v>
      </c>
      <c r="C98" s="177"/>
      <c r="D98" s="177"/>
      <c r="E98" s="178"/>
      <c r="F98" s="178"/>
      <c r="G98" s="177"/>
      <c r="H98" s="177"/>
      <c r="I98" s="178"/>
      <c r="J98" s="178"/>
      <c r="K98" s="177"/>
      <c r="L98" s="177"/>
      <c r="M98" s="178"/>
      <c r="N98" s="178"/>
      <c r="O98" s="179"/>
      <c r="P98" s="179"/>
      <c r="R98" s="203"/>
      <c r="S98" s="203"/>
      <c r="T98" s="203"/>
      <c r="U98" s="203"/>
      <c r="V98" s="203"/>
      <c r="W98" s="44"/>
      <c r="AB98" s="44" t="s">
        <v>42</v>
      </c>
      <c r="AC98" s="208"/>
    </row>
    <row r="99" customFormat="false" ht="20.1" hidden="false" customHeight="true" outlineLevel="0" collapsed="false">
      <c r="A99" s="210"/>
      <c r="B99" s="32" t="s">
        <v>300</v>
      </c>
      <c r="C99" s="177"/>
      <c r="D99" s="177"/>
      <c r="E99" s="178"/>
      <c r="F99" s="178"/>
      <c r="G99" s="177"/>
      <c r="H99" s="177"/>
      <c r="I99" s="178"/>
      <c r="J99" s="178"/>
      <c r="K99" s="177"/>
      <c r="L99" s="177"/>
      <c r="M99" s="178"/>
      <c r="N99" s="178"/>
      <c r="O99" s="179"/>
      <c r="P99" s="179"/>
      <c r="R99" s="203"/>
      <c r="AB99" s="6" t="s">
        <v>43</v>
      </c>
      <c r="AC99" s="208"/>
    </row>
    <row r="100" customFormat="false" ht="20.1" hidden="false" customHeight="true" outlineLevel="0" collapsed="false">
      <c r="A100" s="210"/>
      <c r="B100" s="32" t="s">
        <v>301</v>
      </c>
      <c r="C100" s="177"/>
      <c r="D100" s="177"/>
      <c r="E100" s="178"/>
      <c r="F100" s="178"/>
      <c r="G100" s="177"/>
      <c r="H100" s="177"/>
      <c r="I100" s="178"/>
      <c r="J100" s="178"/>
      <c r="K100" s="177"/>
      <c r="L100" s="177"/>
      <c r="M100" s="178"/>
      <c r="N100" s="178"/>
      <c r="O100" s="179"/>
      <c r="P100" s="179"/>
      <c r="R100" s="203"/>
      <c r="X100" s="44"/>
      <c r="AB100" s="208"/>
      <c r="AC100" s="208"/>
    </row>
    <row r="101" customFormat="false" ht="20.1" hidden="false" customHeight="true" outlineLevel="0" collapsed="false">
      <c r="A101" s="210"/>
      <c r="B101" s="32" t="s">
        <v>65</v>
      </c>
      <c r="C101" s="177"/>
      <c r="D101" s="177"/>
      <c r="E101" s="178"/>
      <c r="F101" s="178"/>
      <c r="G101" s="177"/>
      <c r="H101" s="177"/>
      <c r="I101" s="178"/>
      <c r="J101" s="178"/>
      <c r="K101" s="177"/>
      <c r="L101" s="177"/>
      <c r="M101" s="178"/>
      <c r="N101" s="178"/>
      <c r="O101" s="179"/>
      <c r="P101" s="179"/>
    </row>
    <row r="102" customFormat="false" ht="20.1" hidden="false" customHeight="true" outlineLevel="0" collapsed="false">
      <c r="A102" s="210"/>
      <c r="B102" s="32" t="s">
        <v>67</v>
      </c>
      <c r="C102" s="177"/>
      <c r="D102" s="177"/>
      <c r="E102" s="178"/>
      <c r="F102" s="178"/>
      <c r="G102" s="177"/>
      <c r="H102" s="177"/>
      <c r="I102" s="178"/>
      <c r="J102" s="178"/>
      <c r="K102" s="177"/>
      <c r="L102" s="177"/>
      <c r="M102" s="178"/>
      <c r="N102" s="178"/>
      <c r="O102" s="179"/>
      <c r="P102" s="179"/>
      <c r="R102" s="203"/>
      <c r="S102" s="203"/>
      <c r="T102" s="203"/>
      <c r="U102" s="203"/>
      <c r="V102" s="203"/>
      <c r="W102" s="203"/>
      <c r="X102" s="6"/>
      <c r="AB102" s="208"/>
      <c r="AC102" s="208"/>
    </row>
    <row r="103" customFormat="false" ht="20.1" hidden="false" customHeight="true" outlineLevel="0" collapsed="false">
      <c r="A103" s="186" t="s">
        <v>355</v>
      </c>
      <c r="B103" s="186"/>
      <c r="C103" s="187" t="n">
        <f aca="false">SUM(C99:C102)</f>
        <v>0</v>
      </c>
      <c r="D103" s="187" t="n">
        <f aca="false">ROUND(C103/'Deviz general pe bugete'!$I$7,3)</f>
        <v>0</v>
      </c>
      <c r="E103" s="188" t="n">
        <f aca="false">SUM(E99:E102)</f>
        <v>0</v>
      </c>
      <c r="F103" s="188" t="n">
        <f aca="false">ROUND(E103/'Deviz general pe bugete'!$I$7,3)</f>
        <v>0</v>
      </c>
      <c r="G103" s="187" t="n">
        <f aca="false">SUM(G99:G102)</f>
        <v>0</v>
      </c>
      <c r="H103" s="187" t="n">
        <f aca="false">ROUND(G103/'Deviz general pe bugete'!$I$7,3)</f>
        <v>0</v>
      </c>
      <c r="I103" s="188" t="n">
        <f aca="false">SUM(I99:I102)</f>
        <v>0</v>
      </c>
      <c r="J103" s="188" t="n">
        <f aca="false">ROUND(I103/'Deviz general pe bugete'!$I$7,3)</f>
        <v>0</v>
      </c>
      <c r="K103" s="187" t="n">
        <f aca="false">SUM(K99:K102)</f>
        <v>0</v>
      </c>
      <c r="L103" s="187" t="n">
        <f aca="false">ROUND(K103/'Deviz general pe bugete'!$I$7,3)</f>
        <v>0</v>
      </c>
      <c r="M103" s="188" t="n">
        <f aca="false">SUM(M99:M102)</f>
        <v>0</v>
      </c>
      <c r="N103" s="188" t="n">
        <f aca="false">ROUND(M103/'Deviz general pe bugete'!$I$7,3)</f>
        <v>0</v>
      </c>
      <c r="O103" s="189" t="n">
        <f aca="false">SUM(O99:O102)</f>
        <v>0</v>
      </c>
      <c r="P103" s="189" t="n">
        <f aca="false">ROUND(O103/'Deviz general pe bugete'!$I$7,3)</f>
        <v>0</v>
      </c>
      <c r="R103" s="203"/>
      <c r="S103" s="203"/>
      <c r="T103" s="203"/>
      <c r="U103" s="203"/>
      <c r="V103" s="203"/>
      <c r="AB103" s="208"/>
      <c r="AC103" s="208"/>
    </row>
    <row r="104" customFormat="false" ht="20.1" hidden="false" customHeight="true" outlineLevel="0" collapsed="false">
      <c r="A104" s="211" t="s">
        <v>303</v>
      </c>
      <c r="B104" s="211"/>
      <c r="C104" s="109" t="n">
        <f aca="false">C94+C97+C103</f>
        <v>0</v>
      </c>
      <c r="D104" s="109" t="n">
        <f aca="false">ROUND(C104/'Deviz general pe bugete'!$I$7,3)</f>
        <v>0</v>
      </c>
      <c r="E104" s="119" t="n">
        <f aca="false">E94+E97+E103</f>
        <v>915000</v>
      </c>
      <c r="F104" s="119" t="n">
        <f aca="false">ROUND(E104/'Deviz general pe bugete'!$I$7,3)</f>
        <v>205019.045</v>
      </c>
      <c r="G104" s="109" t="n">
        <f aca="false">G94+G97+G103</f>
        <v>0</v>
      </c>
      <c r="H104" s="109" t="n">
        <f aca="false">ROUND(G104/'Deviz general pe bugete'!$I$7,3)</f>
        <v>0</v>
      </c>
      <c r="I104" s="119" t="n">
        <f aca="false">I94+I97+I103</f>
        <v>219600</v>
      </c>
      <c r="J104" s="119" t="n">
        <f aca="false">ROUND(I104/'Deviz general pe bugete'!$I$7,3)</f>
        <v>49204.571</v>
      </c>
      <c r="K104" s="109" t="n">
        <f aca="false">K94+K97+K103</f>
        <v>0</v>
      </c>
      <c r="L104" s="109" t="n">
        <f aca="false">ROUND(K104/'Deviz general pe bugete'!$I$7,3)</f>
        <v>0</v>
      </c>
      <c r="M104" s="119" t="n">
        <f aca="false">M94+M97+M103</f>
        <v>1134600</v>
      </c>
      <c r="N104" s="119" t="n">
        <f aca="false">ROUND(M104/'Deviz general pe bugete'!$I$7,3)</f>
        <v>254223.616</v>
      </c>
      <c r="O104" s="212" t="n">
        <f aca="false">O94+O97+O103</f>
        <v>1134600</v>
      </c>
      <c r="P104" s="212" t="n">
        <f aca="false">ROUND(O104/'Deviz general pe bugete'!$I$7,3)</f>
        <v>254223.616</v>
      </c>
      <c r="Q104" s="97"/>
      <c r="R104" s="213"/>
      <c r="S104" s="213"/>
      <c r="T104" s="213"/>
      <c r="U104" s="213"/>
      <c r="V104" s="213"/>
      <c r="W104" s="97"/>
      <c r="X104" s="97"/>
      <c r="Y104" s="97"/>
      <c r="Z104" s="97"/>
      <c r="AA104" s="97"/>
      <c r="AB104" s="120"/>
      <c r="AC104" s="120"/>
    </row>
    <row r="105" customFormat="false" ht="18" hidden="false" customHeight="true" outlineLevel="0" collapsed="false">
      <c r="A105" s="213"/>
      <c r="B105" s="213"/>
      <c r="C105" s="111"/>
      <c r="D105" s="111"/>
      <c r="E105" s="111"/>
      <c r="F105" s="111"/>
      <c r="G105" s="111"/>
      <c r="H105" s="111"/>
      <c r="I105" s="111"/>
      <c r="J105" s="111"/>
      <c r="K105" s="111"/>
      <c r="L105" s="111"/>
      <c r="M105" s="111"/>
      <c r="N105" s="111"/>
      <c r="O105" s="111"/>
      <c r="P105" s="111"/>
      <c r="Q105" s="97"/>
      <c r="R105" s="213"/>
      <c r="S105" s="213"/>
      <c r="T105" s="213"/>
      <c r="U105" s="213"/>
      <c r="V105" s="213"/>
      <c r="W105" s="97"/>
      <c r="X105" s="97"/>
      <c r="Y105" s="97"/>
      <c r="Z105" s="97"/>
      <c r="AA105" s="97"/>
      <c r="AB105" s="120"/>
      <c r="AC105" s="120"/>
    </row>
    <row r="106" customFormat="false" ht="18" hidden="false" customHeight="true" outlineLevel="0" collapsed="false">
      <c r="A106" s="214"/>
      <c r="B106" s="203"/>
      <c r="C106" s="57"/>
      <c r="D106" s="57"/>
      <c r="E106" s="57"/>
      <c r="F106" s="57"/>
      <c r="G106" s="57"/>
      <c r="H106" s="57"/>
      <c r="I106" s="57"/>
      <c r="J106" s="57"/>
      <c r="K106" s="57"/>
      <c r="L106" s="57"/>
      <c r="M106" s="57"/>
      <c r="N106" s="57"/>
      <c r="O106" s="44" t="s">
        <v>42</v>
      </c>
      <c r="P106" s="57"/>
      <c r="R106" s="203"/>
      <c r="S106" s="203"/>
      <c r="T106" s="203"/>
      <c r="U106" s="203"/>
      <c r="V106" s="203"/>
      <c r="W106" s="203"/>
    </row>
    <row r="107" customFormat="false" ht="18" hidden="false" customHeight="true" outlineLevel="0" collapsed="false">
      <c r="A107" s="214"/>
      <c r="B107" s="203"/>
      <c r="C107" s="57"/>
      <c r="D107" s="57"/>
      <c r="E107" s="57"/>
      <c r="F107" s="57"/>
      <c r="G107" s="57"/>
      <c r="H107" s="57"/>
      <c r="I107" s="57"/>
      <c r="J107" s="57"/>
      <c r="L107" s="44"/>
      <c r="M107" s="44"/>
      <c r="N107" s="44"/>
      <c r="O107" s="6" t="s">
        <v>43</v>
      </c>
      <c r="P107" s="57"/>
      <c r="R107" s="203"/>
      <c r="S107" s="203"/>
      <c r="T107" s="203"/>
      <c r="U107" s="203"/>
      <c r="V107" s="203"/>
      <c r="W107" s="203"/>
    </row>
    <row r="108" customFormat="false" ht="20.1" hidden="false" customHeight="true" outlineLevel="0" collapsed="false">
      <c r="A108" s="214"/>
      <c r="B108" s="203"/>
      <c r="C108" s="57"/>
      <c r="D108" s="57"/>
      <c r="E108" s="57"/>
      <c r="F108" s="57"/>
      <c r="G108" s="57"/>
      <c r="H108" s="57"/>
      <c r="I108" s="57"/>
      <c r="J108" s="57"/>
      <c r="L108" s="6"/>
      <c r="M108" s="6"/>
      <c r="N108" s="6"/>
      <c r="O108" s="6"/>
      <c r="P108" s="57"/>
      <c r="R108" s="203"/>
      <c r="S108" s="203"/>
      <c r="T108" s="203"/>
      <c r="U108" s="203"/>
      <c r="V108" s="203"/>
      <c r="W108" s="203"/>
    </row>
    <row r="109" customFormat="false" ht="20.1" hidden="false" customHeight="true" outlineLevel="0" collapsed="false">
      <c r="A109" s="214"/>
      <c r="B109" s="203"/>
      <c r="C109" s="57"/>
      <c r="D109" s="57"/>
      <c r="E109" s="57"/>
      <c r="F109" s="57"/>
      <c r="G109" s="57"/>
      <c r="H109" s="57"/>
      <c r="I109" s="57"/>
      <c r="J109" s="57"/>
      <c r="L109" s="6"/>
      <c r="M109" s="6"/>
      <c r="N109" s="6"/>
      <c r="O109" s="6"/>
      <c r="P109" s="57"/>
      <c r="R109" s="203"/>
      <c r="S109" s="203"/>
      <c r="T109" s="203"/>
      <c r="U109" s="203"/>
      <c r="V109" s="203"/>
      <c r="W109" s="203"/>
    </row>
    <row r="110" customFormat="false" ht="38.25" hidden="false" customHeight="true" outlineLevel="0" collapsed="false">
      <c r="A110" s="214"/>
      <c r="B110" s="203"/>
      <c r="C110" s="57"/>
      <c r="D110" s="57"/>
      <c r="E110" s="57"/>
      <c r="F110" s="57"/>
      <c r="G110" s="57"/>
      <c r="H110" s="57"/>
      <c r="I110" s="57"/>
      <c r="J110" s="57"/>
      <c r="L110" s="6"/>
      <c r="M110" s="6"/>
      <c r="N110" s="6"/>
      <c r="P110" s="57"/>
      <c r="R110" s="127" t="s">
        <v>356</v>
      </c>
      <c r="S110" s="127"/>
      <c r="T110" s="127"/>
      <c r="U110" s="127"/>
      <c r="V110" s="127"/>
      <c r="W110" s="127"/>
      <c r="X110" s="127"/>
      <c r="Y110" s="127"/>
      <c r="Z110" s="127"/>
      <c r="AA110" s="127"/>
      <c r="AB110" s="127"/>
      <c r="AC110" s="127"/>
    </row>
    <row r="111" customFormat="false" ht="18" hidden="false" customHeight="true" outlineLevel="0" collapsed="false">
      <c r="A111" s="2" t="s">
        <v>357</v>
      </c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127" t="s">
        <v>358</v>
      </c>
      <c r="S111" s="127"/>
      <c r="T111" s="127"/>
      <c r="U111" s="127"/>
      <c r="V111" s="127"/>
      <c r="W111" s="127"/>
      <c r="X111" s="127"/>
      <c r="Y111" s="127"/>
      <c r="Z111" s="127"/>
      <c r="AA111" s="127"/>
      <c r="AB111" s="127"/>
      <c r="AC111" s="127"/>
    </row>
    <row r="112" customFormat="false" ht="18" hidden="false" customHeight="true" outlineLevel="0" collapsed="false">
      <c r="A112" s="222" t="str">
        <f aca="false">R112</f>
        <v> - parte finanţată din bugetul local -</v>
      </c>
      <c r="B112" s="222"/>
      <c r="C112" s="222"/>
      <c r="D112" s="222"/>
      <c r="E112" s="222"/>
      <c r="F112" s="222"/>
      <c r="G112" s="222"/>
      <c r="H112" s="222"/>
      <c r="I112" s="222"/>
      <c r="J112" s="222"/>
      <c r="K112" s="222"/>
      <c r="L112" s="222"/>
      <c r="M112" s="222"/>
      <c r="N112" s="222"/>
      <c r="O112" s="222"/>
      <c r="P112" s="222"/>
      <c r="Q112" s="2"/>
      <c r="R112" s="223" t="s">
        <v>306</v>
      </c>
      <c r="S112" s="223"/>
      <c r="T112" s="223"/>
      <c r="U112" s="223"/>
      <c r="V112" s="223"/>
      <c r="W112" s="223"/>
      <c r="X112" s="223"/>
      <c r="Y112" s="223"/>
      <c r="Z112" s="223"/>
      <c r="AA112" s="223"/>
      <c r="AB112" s="223"/>
      <c r="AC112" s="223"/>
    </row>
    <row r="113" customFormat="false" ht="20.1" hidden="false" customHeight="true" outlineLevel="0" collapsed="false">
      <c r="A113" s="167" t="s">
        <v>8</v>
      </c>
      <c r="B113" s="167" t="s">
        <v>9</v>
      </c>
      <c r="C113" s="168" t="s">
        <v>270</v>
      </c>
      <c r="D113" s="168"/>
      <c r="E113" s="168"/>
      <c r="F113" s="168"/>
      <c r="G113" s="168" t="s">
        <v>11</v>
      </c>
      <c r="H113" s="168"/>
      <c r="I113" s="168"/>
      <c r="J113" s="168"/>
      <c r="K113" s="169" t="s">
        <v>271</v>
      </c>
      <c r="L113" s="169"/>
      <c r="M113" s="169"/>
      <c r="N113" s="169"/>
      <c r="O113" s="169"/>
      <c r="P113" s="169"/>
      <c r="Q113" s="2"/>
      <c r="R113" s="167" t="s">
        <v>105</v>
      </c>
      <c r="S113" s="170" t="s">
        <v>272</v>
      </c>
      <c r="T113" s="167" t="s">
        <v>108</v>
      </c>
      <c r="U113" s="171" t="s">
        <v>109</v>
      </c>
      <c r="V113" s="167" t="s">
        <v>273</v>
      </c>
      <c r="W113" s="167"/>
      <c r="X113" s="102" t="s">
        <v>270</v>
      </c>
      <c r="Y113" s="102"/>
      <c r="Z113" s="102"/>
      <c r="AA113" s="102"/>
      <c r="AB113" s="102"/>
      <c r="AC113" s="102"/>
    </row>
    <row r="114" customFormat="false" ht="20.1" hidden="false" customHeight="true" outlineLevel="0" collapsed="false">
      <c r="A114" s="167"/>
      <c r="B114" s="167"/>
      <c r="C114" s="17" t="s">
        <v>13</v>
      </c>
      <c r="D114" s="17"/>
      <c r="E114" s="18" t="s">
        <v>14</v>
      </c>
      <c r="F114" s="18"/>
      <c r="G114" s="17" t="s">
        <v>13</v>
      </c>
      <c r="H114" s="17"/>
      <c r="I114" s="18" t="s">
        <v>14</v>
      </c>
      <c r="J114" s="18"/>
      <c r="K114" s="17" t="s">
        <v>13</v>
      </c>
      <c r="L114" s="17"/>
      <c r="M114" s="18" t="s">
        <v>14</v>
      </c>
      <c r="N114" s="18"/>
      <c r="O114" s="167" t="s">
        <v>94</v>
      </c>
      <c r="P114" s="167"/>
      <c r="R114" s="167"/>
      <c r="S114" s="170"/>
      <c r="T114" s="167"/>
      <c r="U114" s="171"/>
      <c r="V114" s="167"/>
      <c r="W114" s="167"/>
      <c r="X114" s="17" t="s">
        <v>274</v>
      </c>
      <c r="Y114" s="17"/>
      <c r="Z114" s="18" t="s">
        <v>14</v>
      </c>
      <c r="AA114" s="18"/>
      <c r="AB114" s="167" t="s">
        <v>94</v>
      </c>
      <c r="AC114" s="167"/>
    </row>
    <row r="115" customFormat="false" ht="20.1" hidden="false" customHeight="true" outlineLevel="0" collapsed="false">
      <c r="A115" s="167"/>
      <c r="B115" s="167"/>
      <c r="C115" s="17" t="s">
        <v>6</v>
      </c>
      <c r="D115" s="17" t="s">
        <v>15</v>
      </c>
      <c r="E115" s="18" t="s">
        <v>6</v>
      </c>
      <c r="F115" s="18" t="s">
        <v>15</v>
      </c>
      <c r="G115" s="17" t="s">
        <v>6</v>
      </c>
      <c r="H115" s="17" t="s">
        <v>15</v>
      </c>
      <c r="I115" s="18" t="s">
        <v>6</v>
      </c>
      <c r="J115" s="18" t="s">
        <v>15</v>
      </c>
      <c r="K115" s="17" t="s">
        <v>6</v>
      </c>
      <c r="L115" s="17" t="s">
        <v>15</v>
      </c>
      <c r="M115" s="18" t="s">
        <v>6</v>
      </c>
      <c r="N115" s="18" t="s">
        <v>15</v>
      </c>
      <c r="O115" s="167" t="s">
        <v>6</v>
      </c>
      <c r="P115" s="167" t="s">
        <v>15</v>
      </c>
      <c r="R115" s="167"/>
      <c r="S115" s="170"/>
      <c r="T115" s="167"/>
      <c r="U115" s="171"/>
      <c r="V115" s="167" t="s">
        <v>6</v>
      </c>
      <c r="W115" s="167" t="s">
        <v>15</v>
      </c>
      <c r="X115" s="17" t="s">
        <v>6</v>
      </c>
      <c r="Y115" s="17" t="s">
        <v>15</v>
      </c>
      <c r="Z115" s="18" t="s">
        <v>6</v>
      </c>
      <c r="AA115" s="18" t="s">
        <v>15</v>
      </c>
      <c r="AB115" s="167" t="s">
        <v>6</v>
      </c>
      <c r="AC115" s="167" t="s">
        <v>15</v>
      </c>
    </row>
    <row r="116" customFormat="false" ht="12.75" hidden="false" customHeight="true" outlineLevel="0" collapsed="false">
      <c r="A116" s="20" t="n">
        <v>1</v>
      </c>
      <c r="B116" s="20" t="n">
        <v>2</v>
      </c>
      <c r="C116" s="21" t="n">
        <v>3</v>
      </c>
      <c r="D116" s="21" t="n">
        <v>4</v>
      </c>
      <c r="E116" s="22" t="n">
        <v>5</v>
      </c>
      <c r="F116" s="22" t="n">
        <v>6</v>
      </c>
      <c r="G116" s="21" t="n">
        <v>7</v>
      </c>
      <c r="H116" s="21" t="n">
        <v>8</v>
      </c>
      <c r="I116" s="22" t="n">
        <v>9</v>
      </c>
      <c r="J116" s="22" t="n">
        <v>10</v>
      </c>
      <c r="K116" s="21" t="n">
        <v>11</v>
      </c>
      <c r="L116" s="21" t="n">
        <v>12</v>
      </c>
      <c r="M116" s="22" t="n">
        <v>13</v>
      </c>
      <c r="N116" s="22" t="n">
        <v>14</v>
      </c>
      <c r="O116" s="20" t="n">
        <v>15</v>
      </c>
      <c r="P116" s="20" t="n">
        <v>16</v>
      </c>
      <c r="Q116" s="24"/>
      <c r="R116" s="20" t="n">
        <v>1</v>
      </c>
      <c r="S116" s="20" t="n">
        <v>2</v>
      </c>
      <c r="T116" s="20" t="n">
        <v>3</v>
      </c>
      <c r="U116" s="20" t="n">
        <v>4</v>
      </c>
      <c r="V116" s="20" t="n">
        <v>5</v>
      </c>
      <c r="W116" s="20" t="n">
        <v>6</v>
      </c>
      <c r="X116" s="21" t="n">
        <v>7</v>
      </c>
      <c r="Y116" s="21" t="n">
        <v>8</v>
      </c>
      <c r="Z116" s="22" t="n">
        <v>9</v>
      </c>
      <c r="AA116" s="22" t="n">
        <v>10</v>
      </c>
      <c r="AB116" s="20" t="n">
        <v>11</v>
      </c>
      <c r="AC116" s="20" t="n">
        <v>12</v>
      </c>
    </row>
    <row r="117" customFormat="false" ht="20.1" hidden="false" customHeight="true" outlineLevel="0" collapsed="false">
      <c r="A117" s="172" t="str">
        <f aca="false">R117</f>
        <v>4.1.4.1</v>
      </c>
      <c r="B117" s="175" t="str">
        <f aca="false">S117</f>
        <v>LUCRĂRI DE CANALIZARE MENAJERĂ</v>
      </c>
      <c r="C117" s="224"/>
      <c r="D117" s="224"/>
      <c r="E117" s="225"/>
      <c r="F117" s="225"/>
      <c r="G117" s="224"/>
      <c r="H117" s="224"/>
      <c r="I117" s="225"/>
      <c r="J117" s="225"/>
      <c r="K117" s="224"/>
      <c r="L117" s="224"/>
      <c r="M117" s="225"/>
      <c r="N117" s="225"/>
      <c r="O117" s="172"/>
      <c r="P117" s="172"/>
      <c r="R117" s="172" t="s">
        <v>359</v>
      </c>
      <c r="S117" s="175" t="s">
        <v>360</v>
      </c>
      <c r="T117" s="175"/>
      <c r="U117" s="175"/>
      <c r="V117" s="175"/>
      <c r="W117" s="175"/>
      <c r="X117" s="175"/>
      <c r="Y117" s="175"/>
      <c r="Z117" s="175"/>
      <c r="AA117" s="175"/>
      <c r="AB117" s="175"/>
      <c r="AC117" s="175"/>
    </row>
    <row r="118" customFormat="false" ht="20.1" hidden="false" customHeight="true" outlineLevel="0" collapsed="false">
      <c r="A118" s="176" t="n">
        <f aca="false">R118</f>
        <v>1</v>
      </c>
      <c r="B118" s="32" t="str">
        <f aca="false">S118</f>
        <v>Săpături manuale</v>
      </c>
      <c r="C118" s="177" t="n">
        <f aca="false">X118</f>
        <v>0</v>
      </c>
      <c r="D118" s="177" t="n">
        <f aca="false">ROUND(C118/'Deviz general pe bugete'!$I$7,3)</f>
        <v>0</v>
      </c>
      <c r="E118" s="178" t="n">
        <f aca="false">Z118</f>
        <v>0</v>
      </c>
      <c r="F118" s="178" t="n">
        <f aca="false">ROUND(E118/'Deviz general pe bugete'!$I$7,3)</f>
        <v>0</v>
      </c>
      <c r="G118" s="177" t="n">
        <f aca="false">ROUND(C118*24%,2)</f>
        <v>0</v>
      </c>
      <c r="H118" s="177" t="n">
        <f aca="false">ROUND(G118/'Deviz general pe bugete'!$I$7,3)</f>
        <v>0</v>
      </c>
      <c r="I118" s="178" t="n">
        <f aca="false">ROUND(E118*24%,2)</f>
        <v>0</v>
      </c>
      <c r="J118" s="178" t="n">
        <f aca="false">ROUND(I118/'Deviz general pe bugete'!$I$7,3)</f>
        <v>0</v>
      </c>
      <c r="K118" s="177" t="n">
        <f aca="false">C118+G118</f>
        <v>0</v>
      </c>
      <c r="L118" s="177" t="n">
        <f aca="false">ROUND(K118/'Deviz general pe bugete'!$I$7,3)</f>
        <v>0</v>
      </c>
      <c r="M118" s="178" t="n">
        <f aca="false">E118+I118</f>
        <v>0</v>
      </c>
      <c r="N118" s="178" t="n">
        <f aca="false">ROUND(M118/'Deviz general pe bugete'!$I$7,3)</f>
        <v>0</v>
      </c>
      <c r="O118" s="181" t="n">
        <f aca="false">K118+M118</f>
        <v>0</v>
      </c>
      <c r="P118" s="181" t="n">
        <f aca="false">L118+N118</f>
        <v>0</v>
      </c>
      <c r="R118" s="176" t="n">
        <v>1</v>
      </c>
      <c r="S118" s="32" t="s">
        <v>361</v>
      </c>
      <c r="T118" s="176" t="s">
        <v>139</v>
      </c>
      <c r="U118" s="182" t="n">
        <v>0</v>
      </c>
      <c r="V118" s="181" t="n">
        <v>75.2</v>
      </c>
      <c r="W118" s="181" t="n">
        <f aca="false">ROUND(V118/'Deviz general pe bugete'!$I$7,3)</f>
        <v>16.85</v>
      </c>
      <c r="X118" s="177" t="n">
        <f aca="false">ROUND($U118*$V118,2)</f>
        <v>0</v>
      </c>
      <c r="Y118" s="177" t="n">
        <f aca="false">ROUND(X118/'Deviz general pe bugete'!$I$7,3)</f>
        <v>0</v>
      </c>
      <c r="Z118" s="178" t="n">
        <f aca="false">ROUND($U118*$V118,2)</f>
        <v>0</v>
      </c>
      <c r="AA118" s="178" t="n">
        <f aca="false">ROUND(Z118/'Deviz general pe bugete'!$I$7,3)</f>
        <v>0</v>
      </c>
      <c r="AB118" s="181" t="n">
        <f aca="false">X118+Z118</f>
        <v>0</v>
      </c>
      <c r="AC118" s="226" t="n">
        <f aca="false">ROUND(AB118/'Deviz general pe bugete'!$I$7,3)</f>
        <v>0</v>
      </c>
    </row>
    <row r="119" customFormat="false" ht="20.1" hidden="false" customHeight="true" outlineLevel="0" collapsed="false">
      <c r="A119" s="176" t="n">
        <f aca="false">R119</f>
        <v>2</v>
      </c>
      <c r="B119" s="32" t="str">
        <f aca="false">S119</f>
        <v>Săpături mecanice</v>
      </c>
      <c r="C119" s="177" t="n">
        <f aca="false">X119</f>
        <v>0</v>
      </c>
      <c r="D119" s="177" t="n">
        <f aca="false">ROUND(C119/'Deviz general pe bugete'!$I$7,3)</f>
        <v>0</v>
      </c>
      <c r="E119" s="178" t="n">
        <f aca="false">Z119</f>
        <v>0</v>
      </c>
      <c r="F119" s="178" t="n">
        <f aca="false">ROUND(E119/'Deviz general pe bugete'!$I$7,3)</f>
        <v>0</v>
      </c>
      <c r="G119" s="177" t="n">
        <f aca="false">ROUND(C119*24%,2)</f>
        <v>0</v>
      </c>
      <c r="H119" s="177" t="n">
        <f aca="false">ROUND(G119/'Deviz general pe bugete'!$I$7,3)</f>
        <v>0</v>
      </c>
      <c r="I119" s="178" t="n">
        <f aca="false">ROUND(E119*24%,2)</f>
        <v>0</v>
      </c>
      <c r="J119" s="178" t="n">
        <f aca="false">ROUND(I119/'Deviz general pe bugete'!$I$7,3)</f>
        <v>0</v>
      </c>
      <c r="K119" s="177" t="n">
        <f aca="false">C119+G119</f>
        <v>0</v>
      </c>
      <c r="L119" s="177" t="n">
        <f aca="false">ROUND(K119/'Deviz general pe bugete'!$I$7,3)</f>
        <v>0</v>
      </c>
      <c r="M119" s="178" t="n">
        <f aca="false">E119+I119</f>
        <v>0</v>
      </c>
      <c r="N119" s="178" t="n">
        <f aca="false">ROUND(M119/'Deviz general pe bugete'!$I$7,3)</f>
        <v>0</v>
      </c>
      <c r="O119" s="181" t="n">
        <f aca="false">K119+M119</f>
        <v>0</v>
      </c>
      <c r="P119" s="181" t="n">
        <f aca="false">L119+N119</f>
        <v>0</v>
      </c>
      <c r="R119" s="176" t="n">
        <v>2</v>
      </c>
      <c r="S119" s="32" t="s">
        <v>362</v>
      </c>
      <c r="T119" s="176" t="s">
        <v>139</v>
      </c>
      <c r="U119" s="182" t="n">
        <v>0</v>
      </c>
      <c r="V119" s="181" t="n">
        <v>8.1</v>
      </c>
      <c r="W119" s="181" t="n">
        <f aca="false">ROUND(V119/'Deviz general pe bugete'!$I$7,3)</f>
        <v>1.815</v>
      </c>
      <c r="X119" s="177" t="n">
        <f aca="false">ROUND($U119*$V119,2)</f>
        <v>0</v>
      </c>
      <c r="Y119" s="177" t="n">
        <f aca="false">ROUND(X119/'Deviz general pe bugete'!$I$7,3)</f>
        <v>0</v>
      </c>
      <c r="Z119" s="178" t="n">
        <f aca="false">ROUND($U119*$V119,2)</f>
        <v>0</v>
      </c>
      <c r="AA119" s="178" t="n">
        <f aca="false">ROUND(Z119/'Deviz general pe bugete'!$I$7,3)</f>
        <v>0</v>
      </c>
      <c r="AB119" s="181" t="n">
        <f aca="false">X119+Z119</f>
        <v>0</v>
      </c>
      <c r="AC119" s="226" t="n">
        <f aca="false">ROUND(AB119/'Deviz general pe bugete'!$I$7,3)</f>
        <v>0</v>
      </c>
    </row>
    <row r="120" customFormat="false" ht="20.1" hidden="false" customHeight="true" outlineLevel="0" collapsed="false">
      <c r="A120" s="176" t="n">
        <f aca="false">R120</f>
        <v>3</v>
      </c>
      <c r="B120" s="32" t="str">
        <f aca="false">S120</f>
        <v>Sprijinirea malurilor</v>
      </c>
      <c r="C120" s="177" t="n">
        <f aca="false">X120</f>
        <v>0</v>
      </c>
      <c r="D120" s="177" t="n">
        <f aca="false">ROUND(C120/'Deviz general pe bugete'!$I$7,3)</f>
        <v>0</v>
      </c>
      <c r="E120" s="178" t="n">
        <f aca="false">Z120</f>
        <v>0</v>
      </c>
      <c r="F120" s="178" t="n">
        <f aca="false">ROUND(E120/'Deviz general pe bugete'!$I$7,3)</f>
        <v>0</v>
      </c>
      <c r="G120" s="177" t="n">
        <f aca="false">ROUND(C120*24%,2)</f>
        <v>0</v>
      </c>
      <c r="H120" s="177" t="n">
        <f aca="false">ROUND(G120/'Deviz general pe bugete'!$I$7,3)</f>
        <v>0</v>
      </c>
      <c r="I120" s="178" t="n">
        <f aca="false">ROUND(E120*24%,2)</f>
        <v>0</v>
      </c>
      <c r="J120" s="178" t="n">
        <f aca="false">ROUND(I120/'Deviz general pe bugete'!$I$7,3)</f>
        <v>0</v>
      </c>
      <c r="K120" s="177" t="n">
        <f aca="false">C120+G120</f>
        <v>0</v>
      </c>
      <c r="L120" s="177" t="n">
        <f aca="false">ROUND(K120/'Deviz general pe bugete'!$I$7,3)</f>
        <v>0</v>
      </c>
      <c r="M120" s="178" t="n">
        <f aca="false">E120+I120</f>
        <v>0</v>
      </c>
      <c r="N120" s="178" t="n">
        <f aca="false">ROUND(M120/'Deviz general pe bugete'!$I$7,3)</f>
        <v>0</v>
      </c>
      <c r="O120" s="181" t="n">
        <f aca="false">K120+M120</f>
        <v>0</v>
      </c>
      <c r="P120" s="181" t="n">
        <f aca="false">L120+N120</f>
        <v>0</v>
      </c>
      <c r="R120" s="176" t="n">
        <v>3</v>
      </c>
      <c r="S120" s="32" t="s">
        <v>310</v>
      </c>
      <c r="T120" s="176" t="s">
        <v>113</v>
      </c>
      <c r="U120" s="182" t="n">
        <v>0</v>
      </c>
      <c r="V120" s="181" t="n">
        <v>19.8</v>
      </c>
      <c r="W120" s="181" t="n">
        <f aca="false">ROUND(V120/'Deviz general pe bugete'!$I$7,3)</f>
        <v>4.436</v>
      </c>
      <c r="X120" s="177" t="n">
        <f aca="false">ROUND($U120*$V120,2)</f>
        <v>0</v>
      </c>
      <c r="Y120" s="177" t="n">
        <f aca="false">ROUND(X120/'Deviz general pe bugete'!$I$7,3)</f>
        <v>0</v>
      </c>
      <c r="Z120" s="178" t="n">
        <f aca="false">ROUND($U120*$V120,2)</f>
        <v>0</v>
      </c>
      <c r="AA120" s="178" t="n">
        <f aca="false">ROUND(Z120/'Deviz general pe bugete'!$I$7,3)</f>
        <v>0</v>
      </c>
      <c r="AB120" s="181" t="n">
        <f aca="false">X120+Z120</f>
        <v>0</v>
      </c>
      <c r="AC120" s="226" t="n">
        <f aca="false">ROUND(AB120/'Deviz general pe bugete'!$I$7,3)</f>
        <v>0</v>
      </c>
    </row>
    <row r="121" customFormat="false" ht="20.1" hidden="false" customHeight="true" outlineLevel="0" collapsed="false">
      <c r="A121" s="176" t="n">
        <f aca="false">R121</f>
        <v>4</v>
      </c>
      <c r="B121" s="32" t="str">
        <f aca="false">S121</f>
        <v>Umplutură de pământ - compactare, împrăştiere, etc.</v>
      </c>
      <c r="C121" s="177" t="n">
        <f aca="false">X121</f>
        <v>0</v>
      </c>
      <c r="D121" s="177" t="n">
        <f aca="false">ROUND(C121/'Deviz general pe bugete'!$I$7,3)</f>
        <v>0</v>
      </c>
      <c r="E121" s="178" t="n">
        <f aca="false">Z121</f>
        <v>0</v>
      </c>
      <c r="F121" s="178" t="n">
        <f aca="false">ROUND(E121/'Deviz general pe bugete'!$I$7,3)</f>
        <v>0</v>
      </c>
      <c r="G121" s="177" t="n">
        <f aca="false">ROUND(C121*24%,2)</f>
        <v>0</v>
      </c>
      <c r="H121" s="177" t="n">
        <f aca="false">ROUND(G121/'Deviz general pe bugete'!$I$7,3)</f>
        <v>0</v>
      </c>
      <c r="I121" s="178" t="n">
        <f aca="false">ROUND(E121*24%,2)</f>
        <v>0</v>
      </c>
      <c r="J121" s="178" t="n">
        <f aca="false">ROUND(I121/'Deviz general pe bugete'!$I$7,3)</f>
        <v>0</v>
      </c>
      <c r="K121" s="177" t="n">
        <f aca="false">C121+G121</f>
        <v>0</v>
      </c>
      <c r="L121" s="177" t="n">
        <f aca="false">ROUND(K121/'Deviz general pe bugete'!$I$7,3)</f>
        <v>0</v>
      </c>
      <c r="M121" s="178" t="n">
        <f aca="false">E121+I121</f>
        <v>0</v>
      </c>
      <c r="N121" s="178" t="n">
        <f aca="false">ROUND(M121/'Deviz general pe bugete'!$I$7,3)</f>
        <v>0</v>
      </c>
      <c r="O121" s="181" t="n">
        <f aca="false">K121+M121</f>
        <v>0</v>
      </c>
      <c r="P121" s="181" t="n">
        <f aca="false">L121+N121</f>
        <v>0</v>
      </c>
      <c r="R121" s="176" t="n">
        <v>4</v>
      </c>
      <c r="S121" s="32" t="s">
        <v>363</v>
      </c>
      <c r="T121" s="176" t="s">
        <v>139</v>
      </c>
      <c r="U121" s="182" t="n">
        <v>0</v>
      </c>
      <c r="V121" s="181" t="n">
        <v>15.8</v>
      </c>
      <c r="W121" s="181" t="n">
        <f aca="false">ROUND(V121/'Deviz general pe bugete'!$I$7,3)</f>
        <v>3.54</v>
      </c>
      <c r="X121" s="177" t="n">
        <f aca="false">ROUND($U121*$V121,2)</f>
        <v>0</v>
      </c>
      <c r="Y121" s="177" t="n">
        <f aca="false">ROUND(X121/'Deviz general pe bugete'!$I$7,3)</f>
        <v>0</v>
      </c>
      <c r="Z121" s="178" t="n">
        <f aca="false">ROUND($U121*$V121,2)</f>
        <v>0</v>
      </c>
      <c r="AA121" s="178" t="n">
        <f aca="false">ROUND(Z121/'Deviz general pe bugete'!$I$7,3)</f>
        <v>0</v>
      </c>
      <c r="AB121" s="181" t="n">
        <f aca="false">X121+Z121</f>
        <v>0</v>
      </c>
      <c r="AC121" s="226" t="n">
        <f aca="false">ROUND(AB121/'Deviz general pe bugete'!$I$7,3)</f>
        <v>0</v>
      </c>
    </row>
    <row r="122" customFormat="false" ht="20.1" hidden="false" customHeight="true" outlineLevel="0" collapsed="false">
      <c r="A122" s="176" t="n">
        <f aca="false">R122</f>
        <v>5</v>
      </c>
      <c r="B122" s="32" t="str">
        <f aca="false">S122</f>
        <v>Umplutură cu nisip în jurul conductei de canalizare</v>
      </c>
      <c r="C122" s="177" t="n">
        <f aca="false">X122</f>
        <v>0</v>
      </c>
      <c r="D122" s="177" t="n">
        <f aca="false">ROUND(C122/'Deviz general pe bugete'!$I$7,3)</f>
        <v>0</v>
      </c>
      <c r="E122" s="178" t="n">
        <f aca="false">Z122</f>
        <v>0</v>
      </c>
      <c r="F122" s="178" t="n">
        <f aca="false">ROUND(E122/'Deviz general pe bugete'!$I$7,3)</f>
        <v>0</v>
      </c>
      <c r="G122" s="177" t="n">
        <f aca="false">ROUND(C122*24%,2)</f>
        <v>0</v>
      </c>
      <c r="H122" s="177" t="n">
        <f aca="false">ROUND(G122/'Deviz general pe bugete'!$I$7,3)</f>
        <v>0</v>
      </c>
      <c r="I122" s="178" t="n">
        <f aca="false">ROUND(E122*24%,2)</f>
        <v>0</v>
      </c>
      <c r="J122" s="178" t="n">
        <f aca="false">ROUND(I122/'Deviz general pe bugete'!$I$7,3)</f>
        <v>0</v>
      </c>
      <c r="K122" s="177" t="n">
        <f aca="false">C122+G122</f>
        <v>0</v>
      </c>
      <c r="L122" s="177" t="n">
        <f aca="false">ROUND(K122/'Deviz general pe bugete'!$I$7,3)</f>
        <v>0</v>
      </c>
      <c r="M122" s="178" t="n">
        <f aca="false">E122+I122</f>
        <v>0</v>
      </c>
      <c r="N122" s="178" t="n">
        <f aca="false">ROUND(M122/'Deviz general pe bugete'!$I$7,3)</f>
        <v>0</v>
      </c>
      <c r="O122" s="181" t="n">
        <f aca="false">K122+M122</f>
        <v>0</v>
      </c>
      <c r="P122" s="181" t="n">
        <f aca="false">L122+N122</f>
        <v>0</v>
      </c>
      <c r="R122" s="176" t="n">
        <v>5</v>
      </c>
      <c r="S122" s="32" t="s">
        <v>312</v>
      </c>
      <c r="T122" s="176" t="s">
        <v>313</v>
      </c>
      <c r="U122" s="182" t="n">
        <v>0</v>
      </c>
      <c r="V122" s="181" t="n">
        <v>74.6</v>
      </c>
      <c r="W122" s="181" t="n">
        <f aca="false">ROUND(V122/'Deviz general pe bugete'!$I$7,3)</f>
        <v>16.715</v>
      </c>
      <c r="X122" s="177" t="n">
        <f aca="false">ROUND($U122*$V122,2)</f>
        <v>0</v>
      </c>
      <c r="Y122" s="177" t="n">
        <f aca="false">ROUND(X122/'Deviz general pe bugete'!$I$7,3)</f>
        <v>0</v>
      </c>
      <c r="Z122" s="178" t="n">
        <f aca="false">ROUND($U122*$V122,2)</f>
        <v>0</v>
      </c>
      <c r="AA122" s="178" t="n">
        <f aca="false">ROUND(Z122/'Deviz general pe bugete'!$I$7,3)</f>
        <v>0</v>
      </c>
      <c r="AB122" s="181" t="n">
        <f aca="false">X122+Z122</f>
        <v>0</v>
      </c>
      <c r="AC122" s="226" t="n">
        <f aca="false">ROUND(AB122/'Deviz general pe bugete'!$I$7,3)</f>
        <v>0</v>
      </c>
    </row>
    <row r="123" customFormat="false" ht="20.1" hidden="false" customHeight="true" outlineLevel="0" collapsed="false">
      <c r="A123" s="176" t="n">
        <f aca="false">R123</f>
        <v>6</v>
      </c>
      <c r="B123" s="227" t="str">
        <f aca="false">S123</f>
        <v>Conductă de canalizare din tuburi PVC KG 315 mm</v>
      </c>
      <c r="C123" s="177" t="n">
        <f aca="false">X123</f>
        <v>0</v>
      </c>
      <c r="D123" s="177" t="n">
        <f aca="false">ROUND(C123/'Deviz general pe bugete'!$I$7,3)</f>
        <v>0</v>
      </c>
      <c r="E123" s="178" t="n">
        <f aca="false">Z123</f>
        <v>0</v>
      </c>
      <c r="F123" s="178" t="n">
        <f aca="false">ROUND(E123/'Deviz general pe bugete'!$I$7,3)</f>
        <v>0</v>
      </c>
      <c r="G123" s="177" t="n">
        <f aca="false">ROUND(C123*24%,2)</f>
        <v>0</v>
      </c>
      <c r="H123" s="177" t="n">
        <f aca="false">ROUND(G123/'Deviz general pe bugete'!$I$7,3)</f>
        <v>0</v>
      </c>
      <c r="I123" s="178" t="n">
        <f aca="false">ROUND(E123*24%,2)</f>
        <v>0</v>
      </c>
      <c r="J123" s="178" t="n">
        <f aca="false">ROUND(I123/'Deviz general pe bugete'!$I$7,3)</f>
        <v>0</v>
      </c>
      <c r="K123" s="177" t="n">
        <f aca="false">C123+G123</f>
        <v>0</v>
      </c>
      <c r="L123" s="177" t="n">
        <f aca="false">ROUND(K123/'Deviz general pe bugete'!$I$7,3)</f>
        <v>0</v>
      </c>
      <c r="M123" s="178" t="n">
        <f aca="false">E123+I123</f>
        <v>0</v>
      </c>
      <c r="N123" s="178" t="n">
        <f aca="false">ROUND(M123/'Deviz general pe bugete'!$I$7,3)</f>
        <v>0</v>
      </c>
      <c r="O123" s="181" t="n">
        <f aca="false">K123+M123</f>
        <v>0</v>
      </c>
      <c r="P123" s="181" t="n">
        <f aca="false">L123+N123</f>
        <v>0</v>
      </c>
      <c r="R123" s="176" t="n">
        <v>6</v>
      </c>
      <c r="S123" s="215" t="s">
        <v>364</v>
      </c>
      <c r="T123" s="176" t="s">
        <v>315</v>
      </c>
      <c r="U123" s="182" t="n">
        <v>0</v>
      </c>
      <c r="V123" s="181" t="n">
        <v>100</v>
      </c>
      <c r="W123" s="181" t="n">
        <f aca="false">ROUND(V123/'Deviz general pe bugete'!$I$7,3)</f>
        <v>22.406</v>
      </c>
      <c r="X123" s="177" t="n">
        <f aca="false">ROUND($U123*$V123,2)</f>
        <v>0</v>
      </c>
      <c r="Y123" s="177" t="n">
        <f aca="false">ROUND(X123/'Deviz general pe bugete'!$I$7,3)</f>
        <v>0</v>
      </c>
      <c r="Z123" s="178" t="n">
        <f aca="false">ROUND($U123*$V123,2)</f>
        <v>0</v>
      </c>
      <c r="AA123" s="178" t="n">
        <f aca="false">ROUND(Z123/'Deviz general pe bugete'!$I$7,3)</f>
        <v>0</v>
      </c>
      <c r="AB123" s="181" t="n">
        <f aca="false">X123+Z123</f>
        <v>0</v>
      </c>
      <c r="AC123" s="226" t="n">
        <f aca="false">ROUND(AB123/'Deviz general pe bugete'!$I$7,3)</f>
        <v>0</v>
      </c>
    </row>
    <row r="124" customFormat="false" ht="20.1" hidden="false" customHeight="true" outlineLevel="0" collapsed="false">
      <c r="A124" s="176" t="n">
        <f aca="false">R124</f>
        <v>7</v>
      </c>
      <c r="B124" s="32" t="str">
        <f aca="false">S124</f>
        <v>Piese de legătură, fitinguri (10% din valoare conductă)</v>
      </c>
      <c r="C124" s="177" t="n">
        <f aca="false">X124</f>
        <v>0</v>
      </c>
      <c r="D124" s="177" t="n">
        <f aca="false">ROUND(C124/'Deviz general pe bugete'!$I$7,3)</f>
        <v>0</v>
      </c>
      <c r="E124" s="178" t="n">
        <f aca="false">Z124</f>
        <v>0</v>
      </c>
      <c r="F124" s="178" t="n">
        <f aca="false">ROUND(E124/'Deviz general pe bugete'!$I$7,3)</f>
        <v>0</v>
      </c>
      <c r="G124" s="177" t="n">
        <f aca="false">ROUND(C124*24%,2)</f>
        <v>0</v>
      </c>
      <c r="H124" s="177" t="n">
        <f aca="false">ROUND(G124/'Deviz general pe bugete'!$I$7,3)</f>
        <v>0</v>
      </c>
      <c r="I124" s="178" t="n">
        <f aca="false">ROUND(E124*24%,2)</f>
        <v>0</v>
      </c>
      <c r="J124" s="178" t="n">
        <f aca="false">ROUND(I124/'Deviz general pe bugete'!$I$7,3)</f>
        <v>0</v>
      </c>
      <c r="K124" s="177" t="n">
        <f aca="false">C124+G124</f>
        <v>0</v>
      </c>
      <c r="L124" s="177" t="n">
        <f aca="false">ROUND(K124/'Deviz general pe bugete'!$I$7,3)</f>
        <v>0</v>
      </c>
      <c r="M124" s="178" t="n">
        <f aca="false">E124+I124</f>
        <v>0</v>
      </c>
      <c r="N124" s="178" t="n">
        <f aca="false">ROUND(M124/'Deviz general pe bugete'!$I$7,3)</f>
        <v>0</v>
      </c>
      <c r="O124" s="181" t="n">
        <f aca="false">K124+M124</f>
        <v>0</v>
      </c>
      <c r="P124" s="181" t="n">
        <f aca="false">L124+N124</f>
        <v>0</v>
      </c>
      <c r="R124" s="176" t="n">
        <v>7</v>
      </c>
      <c r="S124" s="32" t="s">
        <v>316</v>
      </c>
      <c r="T124" s="176" t="s">
        <v>317</v>
      </c>
      <c r="U124" s="182"/>
      <c r="V124" s="181"/>
      <c r="W124" s="181" t="n">
        <f aca="false">ROUND(V124/'Deviz general pe bugete'!$I$7,3)</f>
        <v>0</v>
      </c>
      <c r="X124" s="177" t="n">
        <f aca="false">ROUND($U124*$V124,2)</f>
        <v>0</v>
      </c>
      <c r="Y124" s="177" t="n">
        <f aca="false">ROUND(X124/'Deviz general pe bugete'!$I$7,3)</f>
        <v>0</v>
      </c>
      <c r="Z124" s="178" t="n">
        <f aca="false">ROUND($U124*$V124,2)</f>
        <v>0</v>
      </c>
      <c r="AA124" s="178" t="n">
        <f aca="false">ROUND(Z124/'Deviz general pe bugete'!$I$7,3)</f>
        <v>0</v>
      </c>
      <c r="AB124" s="181" t="n">
        <f aca="false">X124+Z124</f>
        <v>0</v>
      </c>
      <c r="AC124" s="226" t="n">
        <f aca="false">ROUND(AB124/'Deviz general pe bugete'!$I$7,3)</f>
        <v>0</v>
      </c>
    </row>
    <row r="125" customFormat="false" ht="20.1" hidden="false" customHeight="true" outlineLevel="0" collapsed="false">
      <c r="A125" s="176" t="n">
        <f aca="false">R125</f>
        <v>8</v>
      </c>
      <c r="B125" s="32" t="str">
        <f aca="false">S125</f>
        <v>Conductă de canalizare din tuburi PVC KG 250 mm</v>
      </c>
      <c r="C125" s="177" t="n">
        <f aca="false">X125</f>
        <v>0</v>
      </c>
      <c r="D125" s="177" t="n">
        <f aca="false">ROUND(C125/'Deviz general pe bugete'!$I$7,3)</f>
        <v>0</v>
      </c>
      <c r="E125" s="178" t="n">
        <f aca="false">Z125</f>
        <v>0</v>
      </c>
      <c r="F125" s="178" t="n">
        <f aca="false">ROUND(E125/'Deviz general pe bugete'!$I$7,3)</f>
        <v>0</v>
      </c>
      <c r="G125" s="177" t="n">
        <f aca="false">ROUND(C125*24%,2)</f>
        <v>0</v>
      </c>
      <c r="H125" s="177" t="n">
        <f aca="false">ROUND(G125/'Deviz general pe bugete'!$I$7,3)</f>
        <v>0</v>
      </c>
      <c r="I125" s="178" t="n">
        <f aca="false">ROUND(E125*24%,2)</f>
        <v>0</v>
      </c>
      <c r="J125" s="178" t="n">
        <f aca="false">ROUND(I125/'Deviz general pe bugete'!$I$7,3)</f>
        <v>0</v>
      </c>
      <c r="K125" s="177" t="n">
        <f aca="false">C125+G125</f>
        <v>0</v>
      </c>
      <c r="L125" s="177" t="n">
        <f aca="false">ROUND(K125/'Deviz general pe bugete'!$I$7,3)</f>
        <v>0</v>
      </c>
      <c r="M125" s="178" t="n">
        <f aca="false">E125+I125</f>
        <v>0</v>
      </c>
      <c r="N125" s="178" t="n">
        <f aca="false">ROUND(M125/'Deviz general pe bugete'!$I$7,3)</f>
        <v>0</v>
      </c>
      <c r="O125" s="181" t="n">
        <f aca="false">K125+M125</f>
        <v>0</v>
      </c>
      <c r="P125" s="181" t="n">
        <f aca="false">L125+N125</f>
        <v>0</v>
      </c>
      <c r="R125" s="176" t="n">
        <v>8</v>
      </c>
      <c r="S125" s="215" t="s">
        <v>365</v>
      </c>
      <c r="T125" s="176" t="s">
        <v>315</v>
      </c>
      <c r="U125" s="182" t="n">
        <v>0</v>
      </c>
      <c r="V125" s="181" t="n">
        <v>85</v>
      </c>
      <c r="W125" s="181" t="n">
        <f aca="false">ROUND(V125/'Deviz general pe bugete'!$I$7,3)</f>
        <v>19.045</v>
      </c>
      <c r="X125" s="177" t="n">
        <f aca="false">ROUND($U125*$V125,2)</f>
        <v>0</v>
      </c>
      <c r="Y125" s="177" t="n">
        <f aca="false">ROUND(X125/'Deviz general pe bugete'!$I$7,3)</f>
        <v>0</v>
      </c>
      <c r="Z125" s="178" t="n">
        <f aca="false">ROUND($U125*$V125,2)</f>
        <v>0</v>
      </c>
      <c r="AA125" s="178" t="n">
        <f aca="false">ROUND(Z125/'Deviz general pe bugete'!$I$7,3)</f>
        <v>0</v>
      </c>
      <c r="AB125" s="181" t="n">
        <f aca="false">X125+Z125</f>
        <v>0</v>
      </c>
      <c r="AC125" s="226" t="n">
        <f aca="false">ROUND(AB125/'Deviz general pe bugete'!$I$7,3)</f>
        <v>0</v>
      </c>
    </row>
    <row r="126" customFormat="false" ht="20.1" hidden="false" customHeight="true" outlineLevel="0" collapsed="false">
      <c r="A126" s="176" t="n">
        <f aca="false">R126</f>
        <v>9</v>
      </c>
      <c r="B126" s="32" t="str">
        <f aca="false">S126</f>
        <v>Piese de legătură, fitinguri (10% din valoare conductă)</v>
      </c>
      <c r="C126" s="177" t="n">
        <f aca="false">X126</f>
        <v>0</v>
      </c>
      <c r="D126" s="177" t="n">
        <f aca="false">ROUND(C126/'Deviz general pe bugete'!$I$7,3)</f>
        <v>0</v>
      </c>
      <c r="E126" s="178" t="n">
        <f aca="false">Z126</f>
        <v>0</v>
      </c>
      <c r="F126" s="178" t="n">
        <f aca="false">ROUND(E126/'Deviz general pe bugete'!$I$7,3)</f>
        <v>0</v>
      </c>
      <c r="G126" s="177" t="n">
        <f aca="false">ROUND(C126*24%,2)</f>
        <v>0</v>
      </c>
      <c r="H126" s="177" t="n">
        <f aca="false">ROUND(G126/'Deviz general pe bugete'!$I$7,3)</f>
        <v>0</v>
      </c>
      <c r="I126" s="178" t="n">
        <f aca="false">ROUND(E126*24%,2)</f>
        <v>0</v>
      </c>
      <c r="J126" s="178" t="n">
        <f aca="false">ROUND(I126/'Deviz general pe bugete'!$I$7,3)</f>
        <v>0</v>
      </c>
      <c r="K126" s="177" t="n">
        <f aca="false">C126+G126</f>
        <v>0</v>
      </c>
      <c r="L126" s="177" t="n">
        <f aca="false">ROUND(K126/'Deviz general pe bugete'!$I$7,3)</f>
        <v>0</v>
      </c>
      <c r="M126" s="178" t="n">
        <f aca="false">E126+I126</f>
        <v>0</v>
      </c>
      <c r="N126" s="178" t="n">
        <f aca="false">ROUND(M126/'Deviz general pe bugete'!$I$7,3)</f>
        <v>0</v>
      </c>
      <c r="O126" s="181" t="n">
        <f aca="false">K126+M126</f>
        <v>0</v>
      </c>
      <c r="P126" s="181" t="n">
        <f aca="false">L126+N126</f>
        <v>0</v>
      </c>
      <c r="R126" s="176" t="n">
        <v>9</v>
      </c>
      <c r="S126" s="32" t="s">
        <v>316</v>
      </c>
      <c r="T126" s="176" t="s">
        <v>317</v>
      </c>
      <c r="U126" s="228"/>
      <c r="V126" s="216"/>
      <c r="W126" s="181" t="n">
        <f aca="false">ROUND(V126/'Deviz general pe bugete'!$I$7,3)</f>
        <v>0</v>
      </c>
      <c r="X126" s="177" t="n">
        <f aca="false">ROUND($U126*$V126,2)</f>
        <v>0</v>
      </c>
      <c r="Y126" s="177" t="n">
        <f aca="false">ROUND(X126/'Deviz general pe bugete'!$I$7,3)</f>
        <v>0</v>
      </c>
      <c r="Z126" s="178" t="n">
        <f aca="false">ROUND($U126*$V126,2)</f>
        <v>0</v>
      </c>
      <c r="AA126" s="178" t="n">
        <f aca="false">ROUND(Z126/'Deviz general pe bugete'!$I$7,3)</f>
        <v>0</v>
      </c>
      <c r="AB126" s="181" t="n">
        <f aca="false">X126+Z126</f>
        <v>0</v>
      </c>
      <c r="AC126" s="226" t="n">
        <f aca="false">ROUND(AB126/'Deviz general pe bugete'!$I$7,3)</f>
        <v>0</v>
      </c>
    </row>
    <row r="127" customFormat="false" ht="20.1" hidden="false" customHeight="true" outlineLevel="0" collapsed="false">
      <c r="A127" s="176" t="n">
        <f aca="false">R127</f>
        <v>10</v>
      </c>
      <c r="B127" s="32" t="str">
        <f aca="false">S127</f>
        <v>Racorduri (branşament) canalizare din tuburi PVC  KG 200 mm</v>
      </c>
      <c r="C127" s="177" t="n">
        <f aca="false">X127</f>
        <v>0</v>
      </c>
      <c r="D127" s="177" t="n">
        <f aca="false">ROUND(C127/'Deviz general pe bugete'!$I$7,3)</f>
        <v>0</v>
      </c>
      <c r="E127" s="178" t="n">
        <f aca="false">Z127</f>
        <v>0</v>
      </c>
      <c r="F127" s="178" t="n">
        <f aca="false">ROUND(E127/'Deviz general pe bugete'!$I$7,3)</f>
        <v>0</v>
      </c>
      <c r="G127" s="177" t="n">
        <f aca="false">ROUND(C127*24%,2)</f>
        <v>0</v>
      </c>
      <c r="H127" s="177" t="n">
        <f aca="false">ROUND(G127/'Deviz general pe bugete'!$I$7,3)</f>
        <v>0</v>
      </c>
      <c r="I127" s="178" t="n">
        <f aca="false">ROUND(E127*24%,2)</f>
        <v>0</v>
      </c>
      <c r="J127" s="178" t="n">
        <f aca="false">ROUND(I127/'Deviz general pe bugete'!$I$7,3)</f>
        <v>0</v>
      </c>
      <c r="K127" s="177" t="n">
        <f aca="false">C127+G127</f>
        <v>0</v>
      </c>
      <c r="L127" s="177" t="n">
        <f aca="false">ROUND(K127/'Deviz general pe bugete'!$I$7,3)</f>
        <v>0</v>
      </c>
      <c r="M127" s="178" t="n">
        <f aca="false">E127+I127</f>
        <v>0</v>
      </c>
      <c r="N127" s="178" t="n">
        <f aca="false">ROUND(M127/'Deviz general pe bugete'!$I$7,3)</f>
        <v>0</v>
      </c>
      <c r="O127" s="181" t="n">
        <f aca="false">K127+M127</f>
        <v>0</v>
      </c>
      <c r="P127" s="181" t="n">
        <f aca="false">L127+N127</f>
        <v>0</v>
      </c>
      <c r="R127" s="176" t="n">
        <v>10</v>
      </c>
      <c r="S127" s="215" t="s">
        <v>366</v>
      </c>
      <c r="T127" s="176" t="s">
        <v>315</v>
      </c>
      <c r="U127" s="182" t="n">
        <v>0</v>
      </c>
      <c r="V127" s="181" t="n">
        <v>55</v>
      </c>
      <c r="W127" s="181" t="n">
        <f aca="false">ROUND(V127/'Deviz general pe bugete'!$I$7,3)</f>
        <v>12.324</v>
      </c>
      <c r="X127" s="177" t="n">
        <f aca="false">ROUND($U127*$V127,2)</f>
        <v>0</v>
      </c>
      <c r="Y127" s="177" t="n">
        <f aca="false">ROUND(X127/'Deviz general pe bugete'!$I$7,3)</f>
        <v>0</v>
      </c>
      <c r="Z127" s="178" t="n">
        <f aca="false">ROUND($U127*$V127,2)</f>
        <v>0</v>
      </c>
      <c r="AA127" s="178" t="n">
        <f aca="false">ROUND(Z127/'Deviz general pe bugete'!$I$7,3)</f>
        <v>0</v>
      </c>
      <c r="AB127" s="181" t="n">
        <f aca="false">X127+Z127</f>
        <v>0</v>
      </c>
      <c r="AC127" s="226" t="n">
        <f aca="false">ROUND(AB127/'Deviz general pe bugete'!$I$7,3)</f>
        <v>0</v>
      </c>
    </row>
    <row r="128" customFormat="false" ht="20.1" hidden="false" customHeight="true" outlineLevel="0" collapsed="false">
      <c r="A128" s="176" t="n">
        <f aca="false">R128</f>
        <v>11</v>
      </c>
      <c r="B128" s="32" t="str">
        <f aca="false">S128</f>
        <v>Piese de legătură, fitinguri (10% din valoare conductă)</v>
      </c>
      <c r="C128" s="177" t="n">
        <f aca="false">X128</f>
        <v>0</v>
      </c>
      <c r="D128" s="177" t="n">
        <f aca="false">ROUND(C128/'Deviz general pe bugete'!$I$7,3)</f>
        <v>0</v>
      </c>
      <c r="E128" s="178" t="n">
        <f aca="false">Z128</f>
        <v>0</v>
      </c>
      <c r="F128" s="178" t="n">
        <f aca="false">ROUND(E128/'Deviz general pe bugete'!$I$7,3)</f>
        <v>0</v>
      </c>
      <c r="G128" s="177" t="n">
        <f aca="false">ROUND(C128*24%,2)</f>
        <v>0</v>
      </c>
      <c r="H128" s="177" t="n">
        <f aca="false">ROUND(G128/'Deviz general pe bugete'!$I$7,3)</f>
        <v>0</v>
      </c>
      <c r="I128" s="178" t="n">
        <f aca="false">ROUND(E128*24%,2)</f>
        <v>0</v>
      </c>
      <c r="J128" s="178" t="n">
        <f aca="false">ROUND(I128/'Deviz general pe bugete'!$I$7,3)</f>
        <v>0</v>
      </c>
      <c r="K128" s="177" t="n">
        <f aca="false">C128+G128</f>
        <v>0</v>
      </c>
      <c r="L128" s="177" t="n">
        <f aca="false">ROUND(K128/'Deviz general pe bugete'!$I$7,3)</f>
        <v>0</v>
      </c>
      <c r="M128" s="178" t="n">
        <f aca="false">E128+I128</f>
        <v>0</v>
      </c>
      <c r="N128" s="178" t="n">
        <f aca="false">ROUND(M128/'Deviz general pe bugete'!$I$7,3)</f>
        <v>0</v>
      </c>
      <c r="O128" s="181" t="n">
        <f aca="false">K128+M128</f>
        <v>0</v>
      </c>
      <c r="P128" s="181" t="n">
        <f aca="false">L128+N128</f>
        <v>0</v>
      </c>
      <c r="R128" s="176" t="n">
        <v>11</v>
      </c>
      <c r="S128" s="32" t="s">
        <v>316</v>
      </c>
      <c r="T128" s="176" t="s">
        <v>317</v>
      </c>
      <c r="U128" s="182"/>
      <c r="V128" s="181"/>
      <c r="W128" s="181" t="n">
        <f aca="false">ROUND(V128/'Deviz general pe bugete'!$I$7,3)</f>
        <v>0</v>
      </c>
      <c r="X128" s="177" t="n">
        <f aca="false">ROUND($U128*$V128,2)</f>
        <v>0</v>
      </c>
      <c r="Y128" s="177" t="n">
        <f aca="false">ROUND(X128/'Deviz general pe bugete'!$I$7,3)</f>
        <v>0</v>
      </c>
      <c r="Z128" s="178" t="n">
        <f aca="false">ROUND($U128*$V128,2)</f>
        <v>0</v>
      </c>
      <c r="AA128" s="178" t="n">
        <f aca="false">ROUND(Z128/'Deviz general pe bugete'!$I$7,3)</f>
        <v>0</v>
      </c>
      <c r="AB128" s="181" t="n">
        <f aca="false">X128+Z128</f>
        <v>0</v>
      </c>
      <c r="AC128" s="226" t="n">
        <f aca="false">ROUND(AB128/'Deviz general pe bugete'!$I$7,3)</f>
        <v>0</v>
      </c>
    </row>
    <row r="129" customFormat="false" ht="20.1" hidden="false" customHeight="true" outlineLevel="0" collapsed="false">
      <c r="A129" s="176" t="n">
        <f aca="false">R129</f>
        <v>12</v>
      </c>
      <c r="B129" s="32" t="str">
        <f aca="false">S129</f>
        <v>Cămine de vizitare complet echipate</v>
      </c>
      <c r="C129" s="177" t="n">
        <f aca="false">X129</f>
        <v>0</v>
      </c>
      <c r="D129" s="177" t="n">
        <f aca="false">ROUND(C129/'Deviz general pe bugete'!$I$7,3)</f>
        <v>0</v>
      </c>
      <c r="E129" s="178" t="n">
        <f aca="false">Z129</f>
        <v>0</v>
      </c>
      <c r="F129" s="178" t="n">
        <f aca="false">ROUND(E129/'Deviz general pe bugete'!$I$7,3)</f>
        <v>0</v>
      </c>
      <c r="G129" s="177" t="n">
        <f aca="false">ROUND(C129*24%,2)</f>
        <v>0</v>
      </c>
      <c r="H129" s="177" t="n">
        <f aca="false">ROUND(G129/'Deviz general pe bugete'!$I$7,3)</f>
        <v>0</v>
      </c>
      <c r="I129" s="178" t="n">
        <f aca="false">ROUND(E129*24%,2)</f>
        <v>0</v>
      </c>
      <c r="J129" s="178" t="n">
        <f aca="false">ROUND(I129/'Deviz general pe bugete'!$I$7,3)</f>
        <v>0</v>
      </c>
      <c r="K129" s="177" t="n">
        <f aca="false">C129+G129</f>
        <v>0</v>
      </c>
      <c r="L129" s="177" t="n">
        <f aca="false">ROUND(K129/'Deviz general pe bugete'!$I$7,3)</f>
        <v>0</v>
      </c>
      <c r="M129" s="178" t="n">
        <f aca="false">E129+I129</f>
        <v>0</v>
      </c>
      <c r="N129" s="178" t="n">
        <f aca="false">ROUND(M129/'Deviz general pe bugete'!$I$7,3)</f>
        <v>0</v>
      </c>
      <c r="O129" s="181" t="n">
        <f aca="false">K129+M129</f>
        <v>0</v>
      </c>
      <c r="P129" s="181" t="n">
        <f aca="false">L129+N129</f>
        <v>0</v>
      </c>
      <c r="R129" s="176" t="n">
        <v>12</v>
      </c>
      <c r="S129" s="215" t="s">
        <v>367</v>
      </c>
      <c r="T129" s="176" t="s">
        <v>128</v>
      </c>
      <c r="U129" s="182" t="n">
        <v>0</v>
      </c>
      <c r="V129" s="181" t="n">
        <v>2850</v>
      </c>
      <c r="W129" s="181" t="n">
        <f aca="false">ROUND(V129/'Deviz general pe bugete'!$I$7,3)</f>
        <v>638.584</v>
      </c>
      <c r="X129" s="177" t="n">
        <f aca="false">ROUND($U129*$V129,2)</f>
        <v>0</v>
      </c>
      <c r="Y129" s="177" t="n">
        <f aca="false">ROUND(X129/'Deviz general pe bugete'!$I$7,3)</f>
        <v>0</v>
      </c>
      <c r="Z129" s="178" t="n">
        <f aca="false">ROUND($U129*$V129,2)</f>
        <v>0</v>
      </c>
      <c r="AA129" s="178" t="n">
        <f aca="false">ROUND(Z129/'Deviz general pe bugete'!$I$7,3)</f>
        <v>0</v>
      </c>
      <c r="AB129" s="181" t="n">
        <f aca="false">X129+Z129</f>
        <v>0</v>
      </c>
      <c r="AC129" s="226" t="n">
        <f aca="false">ROUND(AB129/'Deviz general pe bugete'!$I$7,3)</f>
        <v>0</v>
      </c>
    </row>
    <row r="130" customFormat="false" ht="20.1" hidden="false" customHeight="true" outlineLevel="0" collapsed="false">
      <c r="A130" s="176" t="n">
        <f aca="false">R130</f>
        <v>13</v>
      </c>
      <c r="B130" s="32" t="str">
        <f aca="false">S130</f>
        <v>Epuismente</v>
      </c>
      <c r="C130" s="177" t="n">
        <f aca="false">X130</f>
        <v>0</v>
      </c>
      <c r="D130" s="177" t="n">
        <f aca="false">ROUND(C130/'Deviz general pe bugete'!$I$7,3)</f>
        <v>0</v>
      </c>
      <c r="E130" s="178" t="n">
        <f aca="false">Z130</f>
        <v>0</v>
      </c>
      <c r="F130" s="178" t="n">
        <f aca="false">ROUND(E130/'Deviz general pe bugete'!$I$7,3)</f>
        <v>0</v>
      </c>
      <c r="G130" s="177" t="n">
        <f aca="false">ROUND(C130*24%,2)</f>
        <v>0</v>
      </c>
      <c r="H130" s="177" t="n">
        <f aca="false">ROUND(G130/'Deviz general pe bugete'!$I$7,3)</f>
        <v>0</v>
      </c>
      <c r="I130" s="178" t="n">
        <f aca="false">ROUND(E130*24%,2)</f>
        <v>0</v>
      </c>
      <c r="J130" s="178" t="n">
        <f aca="false">ROUND(I130/'Deviz general pe bugete'!$I$7,3)</f>
        <v>0</v>
      </c>
      <c r="K130" s="177" t="n">
        <f aca="false">C130+G130</f>
        <v>0</v>
      </c>
      <c r="L130" s="177" t="n">
        <f aca="false">ROUND(K130/'Deviz general pe bugete'!$I$7,3)</f>
        <v>0</v>
      </c>
      <c r="M130" s="178" t="n">
        <f aca="false">E130+I130</f>
        <v>0</v>
      </c>
      <c r="N130" s="178" t="n">
        <f aca="false">ROUND(M130/'Deviz general pe bugete'!$I$7,3)</f>
        <v>0</v>
      </c>
      <c r="O130" s="181" t="n">
        <f aca="false">K130+M130</f>
        <v>0</v>
      </c>
      <c r="P130" s="181" t="n">
        <f aca="false">L130+N130</f>
        <v>0</v>
      </c>
      <c r="R130" s="176" t="n">
        <v>13</v>
      </c>
      <c r="S130" s="215" t="s">
        <v>327</v>
      </c>
      <c r="T130" s="176" t="s">
        <v>137</v>
      </c>
      <c r="U130" s="182" t="n">
        <v>0</v>
      </c>
      <c r="V130" s="181" t="n">
        <v>48</v>
      </c>
      <c r="W130" s="181" t="n">
        <f aca="false">ROUND(V130/'Deviz general pe bugete'!$I$7,3)</f>
        <v>10.755</v>
      </c>
      <c r="X130" s="177" t="n">
        <f aca="false">ROUND($U130*$V130,2)</f>
        <v>0</v>
      </c>
      <c r="Y130" s="177" t="n">
        <f aca="false">ROUND(X130/'Deviz general pe bugete'!$I$7,3)</f>
        <v>0</v>
      </c>
      <c r="Z130" s="178" t="n">
        <f aca="false">ROUND($U130*$V130,2)</f>
        <v>0</v>
      </c>
      <c r="AA130" s="178" t="n">
        <f aca="false">ROUND(Z130/'Deviz general pe bugete'!$I$7,3)</f>
        <v>0</v>
      </c>
      <c r="AB130" s="181" t="n">
        <f aca="false">X130+Z130</f>
        <v>0</v>
      </c>
      <c r="AC130" s="226" t="n">
        <f aca="false">ROUND(AB130/'Deviz general pe bugete'!$I$7,3)</f>
        <v>0</v>
      </c>
    </row>
    <row r="131" customFormat="false" ht="20.1" hidden="false" customHeight="true" outlineLevel="0" collapsed="false">
      <c r="A131" s="176" t="n">
        <f aca="false">R131</f>
        <v>14</v>
      </c>
      <c r="B131" s="32" t="str">
        <f aca="false">S131</f>
        <v>Demontare reţea de canalizare existentă</v>
      </c>
      <c r="C131" s="177" t="n">
        <f aca="false">X131</f>
        <v>0</v>
      </c>
      <c r="D131" s="177" t="n">
        <f aca="false">ROUND(C131/'Deviz general pe bugete'!$I$7,3)</f>
        <v>0</v>
      </c>
      <c r="E131" s="178" t="n">
        <f aca="false">Z131</f>
        <v>0</v>
      </c>
      <c r="F131" s="178" t="n">
        <f aca="false">ROUND(E131/'Deviz general pe bugete'!$I$7,3)</f>
        <v>0</v>
      </c>
      <c r="G131" s="177" t="n">
        <f aca="false">ROUND(C131*24%,2)</f>
        <v>0</v>
      </c>
      <c r="H131" s="177" t="n">
        <f aca="false">ROUND(G131/'Deviz general pe bugete'!$I$7,3)</f>
        <v>0</v>
      </c>
      <c r="I131" s="178" t="n">
        <f aca="false">ROUND(E131*24%,2)</f>
        <v>0</v>
      </c>
      <c r="J131" s="178" t="n">
        <f aca="false">ROUND(I131/'Deviz general pe bugete'!$I$7,3)</f>
        <v>0</v>
      </c>
      <c r="K131" s="177" t="n">
        <f aca="false">C131+G131</f>
        <v>0</v>
      </c>
      <c r="L131" s="177" t="n">
        <f aca="false">ROUND(K131/'Deviz general pe bugete'!$I$7,3)</f>
        <v>0</v>
      </c>
      <c r="M131" s="178" t="n">
        <f aca="false">E131+I131</f>
        <v>0</v>
      </c>
      <c r="N131" s="178" t="n">
        <f aca="false">ROUND(M131/'Deviz general pe bugete'!$I$7,3)</f>
        <v>0</v>
      </c>
      <c r="O131" s="181" t="n">
        <f aca="false">K131+M131</f>
        <v>0</v>
      </c>
      <c r="P131" s="181" t="n">
        <f aca="false">L131+N131</f>
        <v>0</v>
      </c>
      <c r="R131" s="176" t="n">
        <v>14</v>
      </c>
      <c r="S131" s="215" t="s">
        <v>368</v>
      </c>
      <c r="T131" s="176" t="s">
        <v>315</v>
      </c>
      <c r="U131" s="182" t="n">
        <v>0</v>
      </c>
      <c r="V131" s="181" t="n">
        <v>68</v>
      </c>
      <c r="W131" s="181" t="n">
        <f aca="false">ROUND(V131/'Deviz general pe bugete'!$I$7,3)</f>
        <v>15.236</v>
      </c>
      <c r="X131" s="177" t="n">
        <f aca="false">ROUND($U131*$V131,2)</f>
        <v>0</v>
      </c>
      <c r="Y131" s="177" t="n">
        <f aca="false">ROUND(X131/'Deviz general pe bugete'!$I$7,3)</f>
        <v>0</v>
      </c>
      <c r="Z131" s="178" t="n">
        <f aca="false">ROUND($U131*$V131,2)</f>
        <v>0</v>
      </c>
      <c r="AA131" s="178" t="n">
        <f aca="false">ROUND(Z131/'Deviz general pe bugete'!$I$7,3)</f>
        <v>0</v>
      </c>
      <c r="AB131" s="181" t="n">
        <f aca="false">X131+Z131</f>
        <v>0</v>
      </c>
      <c r="AC131" s="226" t="n">
        <f aca="false">ROUND(AB131/'Deviz general pe bugete'!$I$7,3)</f>
        <v>0</v>
      </c>
    </row>
    <row r="132" customFormat="false" ht="20.1" hidden="false" customHeight="true" outlineLevel="0" collapsed="false">
      <c r="A132" s="176" t="n">
        <f aca="false">R132</f>
        <v>15</v>
      </c>
      <c r="B132" s="32" t="str">
        <f aca="false">S132</f>
        <v>Reabilitare cămine de vizitare existente</v>
      </c>
      <c r="C132" s="177" t="n">
        <f aca="false">X132</f>
        <v>0</v>
      </c>
      <c r="D132" s="177" t="n">
        <f aca="false">ROUND(C132/'Deviz general pe bugete'!$I$7,3)</f>
        <v>0</v>
      </c>
      <c r="E132" s="178" t="n">
        <f aca="false">Z132</f>
        <v>0</v>
      </c>
      <c r="F132" s="178" t="n">
        <f aca="false">ROUND(E132/'Deviz general pe bugete'!$I$7,3)</f>
        <v>0</v>
      </c>
      <c r="G132" s="177" t="n">
        <f aca="false">ROUND(C132*24%,2)</f>
        <v>0</v>
      </c>
      <c r="H132" s="177" t="n">
        <f aca="false">ROUND(G132/'Deviz general pe bugete'!$I$7,3)</f>
        <v>0</v>
      </c>
      <c r="I132" s="178" t="n">
        <f aca="false">ROUND(E132*24%,2)</f>
        <v>0</v>
      </c>
      <c r="J132" s="178" t="n">
        <f aca="false">ROUND(I132/'Deviz general pe bugete'!$I$7,3)</f>
        <v>0</v>
      </c>
      <c r="K132" s="177" t="n">
        <f aca="false">C132+G132</f>
        <v>0</v>
      </c>
      <c r="L132" s="177" t="n">
        <f aca="false">ROUND(K132/'Deviz general pe bugete'!$I$7,3)</f>
        <v>0</v>
      </c>
      <c r="M132" s="178" t="n">
        <f aca="false">E132+I132</f>
        <v>0</v>
      </c>
      <c r="N132" s="178" t="n">
        <f aca="false">ROUND(M132/'Deviz general pe bugete'!$I$7,3)</f>
        <v>0</v>
      </c>
      <c r="O132" s="181" t="n">
        <f aca="false">K132+M132</f>
        <v>0</v>
      </c>
      <c r="P132" s="181" t="n">
        <f aca="false">L132+N132</f>
        <v>0</v>
      </c>
      <c r="R132" s="176" t="n">
        <v>15</v>
      </c>
      <c r="S132" s="215" t="s">
        <v>324</v>
      </c>
      <c r="T132" s="176" t="s">
        <v>128</v>
      </c>
      <c r="U132" s="182" t="n">
        <v>0</v>
      </c>
      <c r="V132" s="181" t="n">
        <v>2900</v>
      </c>
      <c r="W132" s="181" t="n">
        <f aca="false">ROUND(V132/'Deviz general pe bugete'!$I$7,3)</f>
        <v>649.787</v>
      </c>
      <c r="X132" s="177" t="n">
        <f aca="false">ROUND($U132*$V132,2)</f>
        <v>0</v>
      </c>
      <c r="Y132" s="177" t="n">
        <f aca="false">ROUND(X132/'Deviz general pe bugete'!$I$7,3)</f>
        <v>0</v>
      </c>
      <c r="Z132" s="178" t="n">
        <f aca="false">ROUND($U132*$V132,2)</f>
        <v>0</v>
      </c>
      <c r="AA132" s="178" t="n">
        <f aca="false">ROUND(Z132/'Deviz general pe bugete'!$I$7,3)</f>
        <v>0</v>
      </c>
      <c r="AB132" s="181" t="n">
        <f aca="false">X132+Z132</f>
        <v>0</v>
      </c>
      <c r="AC132" s="226" t="n">
        <f aca="false">ROUND(AB132/'Deviz general pe bugete'!$I$7,3)</f>
        <v>0</v>
      </c>
    </row>
    <row r="133" customFormat="false" ht="20.1" hidden="false" customHeight="true" outlineLevel="0" collapsed="false">
      <c r="A133" s="186" t="s">
        <v>369</v>
      </c>
      <c r="B133" s="186"/>
      <c r="C133" s="187" t="n">
        <f aca="false">SUM(C118:C132)</f>
        <v>0</v>
      </c>
      <c r="D133" s="187" t="n">
        <f aca="false">ROUND(C133/'Deviz general pe bugete'!$I$7,3)</f>
        <v>0</v>
      </c>
      <c r="E133" s="188" t="n">
        <f aca="false">SUM(E118:E132)</f>
        <v>0</v>
      </c>
      <c r="F133" s="188" t="n">
        <f aca="false">ROUND(E133/'Deviz general pe bugete'!$I$7,3)</f>
        <v>0</v>
      </c>
      <c r="G133" s="187" t="n">
        <f aca="false">SUM(G118:G132)</f>
        <v>0</v>
      </c>
      <c r="H133" s="187" t="n">
        <f aca="false">ROUND(G133/'Deviz general pe bugete'!$I$7,3)</f>
        <v>0</v>
      </c>
      <c r="I133" s="188" t="n">
        <f aca="false">SUM(I118:I132)</f>
        <v>0</v>
      </c>
      <c r="J133" s="188" t="n">
        <f aca="false">ROUND(I133/'Deviz general pe bugete'!$I$7,3)</f>
        <v>0</v>
      </c>
      <c r="K133" s="187" t="n">
        <f aca="false">C133+G133</f>
        <v>0</v>
      </c>
      <c r="L133" s="187" t="n">
        <f aca="false">ROUND(K133/'Deviz general pe bugete'!$I$7,3)</f>
        <v>0</v>
      </c>
      <c r="M133" s="188" t="n">
        <f aca="false">E133+I133</f>
        <v>0</v>
      </c>
      <c r="N133" s="188" t="n">
        <f aca="false">ROUND(M133/'Deviz general pe bugete'!$I$7,3)</f>
        <v>0</v>
      </c>
      <c r="O133" s="229" t="n">
        <f aca="false">K133+M133</f>
        <v>0</v>
      </c>
      <c r="P133" s="230" t="n">
        <f aca="false">ROUND(O133/'Deviz general pe bugete'!$I$7,3)</f>
        <v>0</v>
      </c>
      <c r="R133" s="190" t="s">
        <v>350</v>
      </c>
      <c r="S133" s="190"/>
      <c r="T133" s="190"/>
      <c r="U133" s="190"/>
      <c r="V133" s="190"/>
      <c r="W133" s="190"/>
      <c r="X133" s="191" t="n">
        <f aca="false">SUM(X118:X132)</f>
        <v>0</v>
      </c>
      <c r="Y133" s="191" t="n">
        <f aca="false">ROUND(X133/'Deviz general pe bugete'!$I$7,3)</f>
        <v>0</v>
      </c>
      <c r="Z133" s="192" t="n">
        <f aca="false">SUM(Z118:Z132)</f>
        <v>0</v>
      </c>
      <c r="AA133" s="192" t="n">
        <f aca="false">ROUND(Z133/'Deviz general pe bugete'!$I$7,3)</f>
        <v>0</v>
      </c>
      <c r="AB133" s="231" t="n">
        <f aca="false">X133+Z133</f>
        <v>0</v>
      </c>
      <c r="AC133" s="231" t="n">
        <f aca="false">ROUND(AB133/'Deviz general pe bugete'!$I$7,3)</f>
        <v>0</v>
      </c>
    </row>
    <row r="134" customFormat="false" ht="20.1" hidden="false" customHeight="true" outlineLevel="0" collapsed="false">
      <c r="A134" s="172" t="s">
        <v>370</v>
      </c>
      <c r="B134" s="175" t="s">
        <v>293</v>
      </c>
      <c r="C134" s="191"/>
      <c r="D134" s="191"/>
      <c r="E134" s="192"/>
      <c r="F134" s="192"/>
      <c r="G134" s="191"/>
      <c r="H134" s="191"/>
      <c r="I134" s="192"/>
      <c r="J134" s="192"/>
      <c r="K134" s="191"/>
      <c r="L134" s="191"/>
      <c r="M134" s="192"/>
      <c r="N134" s="192"/>
      <c r="O134" s="231"/>
      <c r="P134" s="231"/>
      <c r="R134" s="194" t="s">
        <v>11</v>
      </c>
      <c r="S134" s="194"/>
      <c r="T134" s="194"/>
      <c r="U134" s="194"/>
      <c r="V134" s="194"/>
      <c r="W134" s="194"/>
      <c r="X134" s="191" t="n">
        <f aca="false">ROUND(X133*24%,2)</f>
        <v>0</v>
      </c>
      <c r="Y134" s="191" t="n">
        <f aca="false">ROUND(Y133*24%,3)</f>
        <v>0</v>
      </c>
      <c r="Z134" s="192" t="n">
        <f aca="false">ROUND(Z133*24%,2)</f>
        <v>0</v>
      </c>
      <c r="AA134" s="192" t="n">
        <f aca="false">ROUND(AA133*24%,3)</f>
        <v>0</v>
      </c>
      <c r="AB134" s="231" t="n">
        <f aca="false">ROUND(AB133*24%,2)</f>
        <v>0</v>
      </c>
      <c r="AC134" s="231" t="n">
        <f aca="false">ROUND(AC133*24%,3)</f>
        <v>0</v>
      </c>
    </row>
    <row r="135" customFormat="false" ht="20.1" hidden="false" customHeight="true" outlineLevel="0" collapsed="false">
      <c r="A135" s="195"/>
      <c r="B135" s="32" t="s">
        <v>294</v>
      </c>
      <c r="C135" s="196"/>
      <c r="D135" s="191"/>
      <c r="E135" s="192"/>
      <c r="F135" s="192"/>
      <c r="G135" s="191"/>
      <c r="H135" s="191"/>
      <c r="I135" s="192"/>
      <c r="J135" s="192"/>
      <c r="K135" s="191"/>
      <c r="L135" s="191"/>
      <c r="M135" s="192"/>
      <c r="N135" s="192"/>
      <c r="O135" s="231"/>
      <c r="P135" s="231"/>
      <c r="R135" s="197" t="s">
        <v>352</v>
      </c>
      <c r="S135" s="197"/>
      <c r="T135" s="197"/>
      <c r="U135" s="197"/>
      <c r="V135" s="197"/>
      <c r="W135" s="197"/>
      <c r="X135" s="196" t="n">
        <f aca="false">SUM(X133:X134)</f>
        <v>0</v>
      </c>
      <c r="Y135" s="191" t="n">
        <f aca="false">Y133+Y134</f>
        <v>0</v>
      </c>
      <c r="Z135" s="198" t="n">
        <f aca="false">SUM(Z133:Z134)</f>
        <v>0</v>
      </c>
      <c r="AA135" s="192" t="n">
        <f aca="false">AA133+AA134</f>
        <v>0</v>
      </c>
      <c r="AB135" s="232" t="n">
        <f aca="false">SUM(AB133:AB134)</f>
        <v>0</v>
      </c>
      <c r="AC135" s="231" t="n">
        <f aca="false">AC133+AC134</f>
        <v>0</v>
      </c>
    </row>
    <row r="136" customFormat="false" ht="20.1" hidden="false" customHeight="true" outlineLevel="0" collapsed="false">
      <c r="A136" s="186" t="s">
        <v>371</v>
      </c>
      <c r="B136" s="186"/>
      <c r="C136" s="200" t="n">
        <f aca="false">C135</f>
        <v>0</v>
      </c>
      <c r="D136" s="200" t="n">
        <f aca="false">D135</f>
        <v>0</v>
      </c>
      <c r="E136" s="201" t="n">
        <f aca="false">E135</f>
        <v>0</v>
      </c>
      <c r="F136" s="201" t="n">
        <f aca="false">F135</f>
        <v>0</v>
      </c>
      <c r="G136" s="200" t="n">
        <f aca="false">G135</f>
        <v>0</v>
      </c>
      <c r="H136" s="200" t="n">
        <f aca="false">H135</f>
        <v>0</v>
      </c>
      <c r="I136" s="201" t="n">
        <f aca="false">I135</f>
        <v>0</v>
      </c>
      <c r="J136" s="201" t="n">
        <f aca="false">J135</f>
        <v>0</v>
      </c>
      <c r="K136" s="200" t="n">
        <f aca="false">K135</f>
        <v>0</v>
      </c>
      <c r="L136" s="200" t="n">
        <f aca="false">L135</f>
        <v>0</v>
      </c>
      <c r="M136" s="201" t="n">
        <f aca="false">M135</f>
        <v>0</v>
      </c>
      <c r="N136" s="201" t="n">
        <f aca="false">N135</f>
        <v>0</v>
      </c>
      <c r="O136" s="233" t="n">
        <f aca="false">O135</f>
        <v>0</v>
      </c>
      <c r="P136" s="233" t="n">
        <f aca="false">P135</f>
        <v>0</v>
      </c>
      <c r="R136" s="203"/>
      <c r="S136" s="203"/>
      <c r="T136" s="203"/>
      <c r="U136" s="203"/>
      <c r="V136" s="203"/>
      <c r="W136" s="203"/>
      <c r="X136" s="204"/>
      <c r="AA136" s="205"/>
      <c r="AB136" s="206"/>
      <c r="AC136" s="206"/>
    </row>
    <row r="137" customFormat="false" ht="20.1" hidden="false" customHeight="true" outlineLevel="0" collapsed="false">
      <c r="A137" s="172" t="s">
        <v>372</v>
      </c>
      <c r="B137" s="175" t="s">
        <v>299</v>
      </c>
      <c r="C137" s="177"/>
      <c r="D137" s="177"/>
      <c r="E137" s="178"/>
      <c r="F137" s="178"/>
      <c r="G137" s="177"/>
      <c r="H137" s="177"/>
      <c r="I137" s="178"/>
      <c r="J137" s="178"/>
      <c r="K137" s="177"/>
      <c r="L137" s="177"/>
      <c r="M137" s="178"/>
      <c r="N137" s="178"/>
      <c r="O137" s="181"/>
      <c r="P137" s="181"/>
      <c r="R137" s="203"/>
      <c r="S137" s="203"/>
      <c r="T137" s="203"/>
      <c r="U137" s="203"/>
      <c r="V137" s="203"/>
      <c r="W137" s="44"/>
      <c r="AB137" s="44" t="s">
        <v>42</v>
      </c>
      <c r="AC137" s="208"/>
    </row>
    <row r="138" customFormat="false" ht="20.1" hidden="false" customHeight="true" outlineLevel="0" collapsed="false">
      <c r="A138" s="210"/>
      <c r="B138" s="32" t="s">
        <v>300</v>
      </c>
      <c r="C138" s="177"/>
      <c r="D138" s="177"/>
      <c r="E138" s="178"/>
      <c r="F138" s="178"/>
      <c r="G138" s="177"/>
      <c r="H138" s="177"/>
      <c r="I138" s="178"/>
      <c r="J138" s="178"/>
      <c r="K138" s="177"/>
      <c r="L138" s="177"/>
      <c r="M138" s="178"/>
      <c r="N138" s="178"/>
      <c r="O138" s="181"/>
      <c r="P138" s="181"/>
      <c r="R138" s="203"/>
      <c r="AB138" s="6" t="s">
        <v>43</v>
      </c>
      <c r="AC138" s="208"/>
    </row>
    <row r="139" customFormat="false" ht="20.1" hidden="false" customHeight="true" outlineLevel="0" collapsed="false">
      <c r="A139" s="210"/>
      <c r="B139" s="32" t="s">
        <v>301</v>
      </c>
      <c r="C139" s="177"/>
      <c r="D139" s="177"/>
      <c r="E139" s="178"/>
      <c r="F139" s="178"/>
      <c r="G139" s="177"/>
      <c r="H139" s="177"/>
      <c r="I139" s="178"/>
      <c r="J139" s="178"/>
      <c r="K139" s="177"/>
      <c r="L139" s="177"/>
      <c r="M139" s="178"/>
      <c r="N139" s="178"/>
      <c r="O139" s="181"/>
      <c r="P139" s="181"/>
      <c r="R139" s="203"/>
      <c r="X139" s="44"/>
      <c r="AB139" s="208"/>
      <c r="AC139" s="208"/>
    </row>
    <row r="140" customFormat="false" ht="20.1" hidden="false" customHeight="true" outlineLevel="0" collapsed="false">
      <c r="A140" s="210"/>
      <c r="B140" s="32" t="s">
        <v>65</v>
      </c>
      <c r="C140" s="177"/>
      <c r="D140" s="177"/>
      <c r="E140" s="178"/>
      <c r="F140" s="178"/>
      <c r="G140" s="177"/>
      <c r="H140" s="177"/>
      <c r="I140" s="178"/>
      <c r="J140" s="178"/>
      <c r="K140" s="177"/>
      <c r="L140" s="177"/>
      <c r="M140" s="178"/>
      <c r="N140" s="178"/>
      <c r="O140" s="181"/>
      <c r="P140" s="181"/>
      <c r="R140" s="203"/>
      <c r="S140" s="203"/>
      <c r="T140" s="203"/>
      <c r="U140" s="203"/>
      <c r="V140" s="203"/>
      <c r="W140" s="203"/>
      <c r="X140" s="6"/>
      <c r="AB140" s="208"/>
      <c r="AC140" s="208"/>
    </row>
    <row r="141" customFormat="false" ht="20.1" hidden="false" customHeight="true" outlineLevel="0" collapsed="false">
      <c r="A141" s="210"/>
      <c r="B141" s="32" t="s">
        <v>67</v>
      </c>
      <c r="C141" s="177"/>
      <c r="D141" s="177"/>
      <c r="E141" s="178"/>
      <c r="F141" s="178"/>
      <c r="G141" s="177"/>
      <c r="H141" s="177"/>
      <c r="I141" s="178"/>
      <c r="J141" s="178"/>
      <c r="K141" s="177"/>
      <c r="L141" s="177"/>
      <c r="M141" s="178"/>
      <c r="N141" s="178"/>
      <c r="O141" s="181"/>
      <c r="P141" s="181"/>
      <c r="R141" s="203"/>
      <c r="S141" s="203"/>
      <c r="T141" s="203"/>
      <c r="U141" s="203"/>
      <c r="V141" s="203"/>
      <c r="W141" s="203"/>
      <c r="X141" s="6"/>
      <c r="AB141" s="208"/>
      <c r="AC141" s="208"/>
    </row>
    <row r="142" customFormat="false" ht="20.1" hidden="false" customHeight="true" outlineLevel="0" collapsed="false">
      <c r="A142" s="186" t="s">
        <v>373</v>
      </c>
      <c r="B142" s="186"/>
      <c r="C142" s="187" t="n">
        <f aca="false">SUM(C138:C141)</f>
        <v>0</v>
      </c>
      <c r="D142" s="187" t="n">
        <f aca="false">ROUND(C142/'Deviz general pe bugete'!$I$7,3)</f>
        <v>0</v>
      </c>
      <c r="E142" s="188" t="n">
        <f aca="false">SUM(E138:E141)</f>
        <v>0</v>
      </c>
      <c r="F142" s="188" t="n">
        <f aca="false">ROUND(E142/'Deviz general pe bugete'!$I$7,3)</f>
        <v>0</v>
      </c>
      <c r="G142" s="187" t="n">
        <f aca="false">SUM(G138:G141)</f>
        <v>0</v>
      </c>
      <c r="H142" s="187" t="n">
        <f aca="false">ROUND(G142/'Deviz general pe bugete'!$I$7,3)</f>
        <v>0</v>
      </c>
      <c r="I142" s="188" t="n">
        <f aca="false">SUM(I138:I141)</f>
        <v>0</v>
      </c>
      <c r="J142" s="188" t="n">
        <f aca="false">ROUND(I142/'Deviz general pe bugete'!$I$7,3)</f>
        <v>0</v>
      </c>
      <c r="K142" s="187" t="n">
        <f aca="false">SUM(K138:K141)</f>
        <v>0</v>
      </c>
      <c r="L142" s="187" t="n">
        <f aca="false">ROUND(K142/'Deviz general pe bugete'!$I$7,3)</f>
        <v>0</v>
      </c>
      <c r="M142" s="188" t="n">
        <f aca="false">SUM(M138:M141)</f>
        <v>0</v>
      </c>
      <c r="N142" s="188" t="n">
        <f aca="false">ROUND(M142/'Deviz general pe bugete'!$I$7,3)</f>
        <v>0</v>
      </c>
      <c r="O142" s="230" t="n">
        <f aca="false">SUM(O138:O141)</f>
        <v>0</v>
      </c>
      <c r="P142" s="230" t="n">
        <f aca="false">ROUND(O142/'Deviz general pe bugete'!$I$7,3)</f>
        <v>0</v>
      </c>
      <c r="R142" s="203"/>
      <c r="S142" s="203"/>
      <c r="T142" s="203"/>
      <c r="U142" s="203"/>
      <c r="V142" s="203"/>
      <c r="AB142" s="208"/>
      <c r="AC142" s="208"/>
    </row>
    <row r="143" customFormat="false" ht="20.1" hidden="false" customHeight="true" outlineLevel="0" collapsed="false">
      <c r="A143" s="211" t="s">
        <v>303</v>
      </c>
      <c r="B143" s="211"/>
      <c r="C143" s="109" t="n">
        <f aca="false">C133+C136+C142</f>
        <v>0</v>
      </c>
      <c r="D143" s="109" t="n">
        <f aca="false">ROUND(C143/'Deviz general pe bugete'!$I$7,3)</f>
        <v>0</v>
      </c>
      <c r="E143" s="119" t="n">
        <f aca="false">E133+E136+E142</f>
        <v>0</v>
      </c>
      <c r="F143" s="119" t="n">
        <f aca="false">ROUND(E143/'Deviz general pe bugete'!$I$7,3)</f>
        <v>0</v>
      </c>
      <c r="G143" s="109" t="n">
        <f aca="false">G133+G136+G142</f>
        <v>0</v>
      </c>
      <c r="H143" s="109" t="n">
        <f aca="false">ROUND(G143/'Deviz general pe bugete'!$I$7,3)</f>
        <v>0</v>
      </c>
      <c r="I143" s="119" t="n">
        <f aca="false">I133+I136+I142</f>
        <v>0</v>
      </c>
      <c r="J143" s="119" t="n">
        <f aca="false">ROUND(I143/'Deviz general pe bugete'!$I$7,3)</f>
        <v>0</v>
      </c>
      <c r="K143" s="109" t="n">
        <f aca="false">K133+K136+K142</f>
        <v>0</v>
      </c>
      <c r="L143" s="109" t="n">
        <f aca="false">ROUND(K143/'Deviz general pe bugete'!$I$7,3)</f>
        <v>0</v>
      </c>
      <c r="M143" s="119" t="n">
        <f aca="false">M133+M136+M142</f>
        <v>0</v>
      </c>
      <c r="N143" s="119" t="n">
        <f aca="false">ROUND(M143/'Deviz general pe bugete'!$I$7,3)</f>
        <v>0</v>
      </c>
      <c r="O143" s="125" t="n">
        <f aca="false">O133+O136+O142</f>
        <v>0</v>
      </c>
      <c r="P143" s="125" t="n">
        <f aca="false">ROUND(O143/'Deviz general pe bugete'!$I$7,3)</f>
        <v>0</v>
      </c>
      <c r="Q143" s="97"/>
      <c r="R143" s="213"/>
      <c r="S143" s="213"/>
      <c r="T143" s="213"/>
      <c r="U143" s="213"/>
      <c r="V143" s="213"/>
      <c r="W143" s="97"/>
      <c r="X143" s="97"/>
      <c r="Y143" s="97"/>
      <c r="Z143" s="97"/>
      <c r="AA143" s="97"/>
      <c r="AB143" s="120"/>
      <c r="AC143" s="120"/>
    </row>
    <row r="144" customFormat="false" ht="18" hidden="false" customHeight="true" outlineLevel="0" collapsed="false">
      <c r="A144" s="213"/>
      <c r="B144" s="213"/>
      <c r="C144" s="111"/>
      <c r="D144" s="111"/>
      <c r="E144" s="111"/>
      <c r="F144" s="111"/>
      <c r="G144" s="111"/>
      <c r="H144" s="111"/>
      <c r="I144" s="111"/>
      <c r="J144" s="111"/>
      <c r="K144" s="111"/>
      <c r="L144" s="111"/>
      <c r="M144" s="111"/>
      <c r="N144" s="111"/>
      <c r="O144" s="111"/>
      <c r="P144" s="111"/>
      <c r="Q144" s="97"/>
      <c r="R144" s="213"/>
      <c r="S144" s="213"/>
      <c r="T144" s="213"/>
      <c r="U144" s="213"/>
      <c r="V144" s="213"/>
      <c r="W144" s="97"/>
      <c r="X144" s="97"/>
      <c r="Y144" s="97"/>
      <c r="Z144" s="97"/>
      <c r="AA144" s="97"/>
      <c r="AB144" s="120"/>
      <c r="AC144" s="120"/>
    </row>
    <row r="145" customFormat="false" ht="18" hidden="false" customHeight="true" outlineLevel="0" collapsed="false">
      <c r="A145" s="214"/>
      <c r="B145" s="203"/>
      <c r="C145" s="57"/>
      <c r="D145" s="57"/>
      <c r="E145" s="57"/>
      <c r="F145" s="57"/>
      <c r="G145" s="57"/>
      <c r="H145" s="57"/>
      <c r="I145" s="57"/>
      <c r="J145" s="57"/>
      <c r="K145" s="57"/>
      <c r="L145" s="57"/>
      <c r="M145" s="57"/>
      <c r="N145" s="57"/>
      <c r="O145" s="44" t="s">
        <v>42</v>
      </c>
      <c r="P145" s="57"/>
      <c r="R145" s="203"/>
      <c r="S145" s="203"/>
      <c r="T145" s="203"/>
      <c r="U145" s="203"/>
      <c r="V145" s="203"/>
      <c r="W145" s="203"/>
    </row>
    <row r="146" customFormat="false" ht="18" hidden="false" customHeight="true" outlineLevel="0" collapsed="false">
      <c r="A146" s="214"/>
      <c r="B146" s="203"/>
      <c r="C146" s="57"/>
      <c r="D146" s="57"/>
      <c r="E146" s="57"/>
      <c r="F146" s="57"/>
      <c r="G146" s="57"/>
      <c r="H146" s="57"/>
      <c r="I146" s="57"/>
      <c r="J146" s="57"/>
      <c r="L146" s="44"/>
      <c r="M146" s="44"/>
      <c r="N146" s="44"/>
      <c r="O146" s="6" t="s">
        <v>43</v>
      </c>
      <c r="P146" s="57"/>
      <c r="R146" s="203"/>
      <c r="S146" s="203"/>
      <c r="T146" s="203"/>
      <c r="U146" s="203"/>
      <c r="V146" s="203"/>
      <c r="W146" s="203"/>
    </row>
    <row r="147" customFormat="false" ht="20.1" hidden="false" customHeight="true" outlineLevel="0" collapsed="false">
      <c r="A147" s="214"/>
      <c r="B147" s="203"/>
      <c r="C147" s="57"/>
      <c r="D147" s="57"/>
      <c r="E147" s="57"/>
      <c r="F147" s="57"/>
      <c r="G147" s="57"/>
      <c r="H147" s="57"/>
      <c r="I147" s="57"/>
      <c r="J147" s="57"/>
      <c r="L147" s="6"/>
      <c r="M147" s="6"/>
      <c r="N147" s="6"/>
      <c r="O147" s="6"/>
      <c r="P147" s="57"/>
      <c r="R147" s="203"/>
      <c r="S147" s="203"/>
      <c r="T147" s="203"/>
      <c r="U147" s="203"/>
      <c r="V147" s="203"/>
      <c r="W147" s="203"/>
    </row>
    <row r="148" customFormat="false" ht="20.1" hidden="false" customHeight="true" outlineLevel="0" collapsed="false">
      <c r="A148" s="214"/>
      <c r="B148" s="203"/>
      <c r="C148" s="57"/>
      <c r="D148" s="57"/>
      <c r="E148" s="57"/>
      <c r="F148" s="57"/>
      <c r="G148" s="57"/>
      <c r="H148" s="57"/>
      <c r="I148" s="57"/>
      <c r="J148" s="57"/>
      <c r="L148" s="6"/>
      <c r="M148" s="6"/>
      <c r="N148" s="6"/>
      <c r="O148" s="6"/>
      <c r="P148" s="57"/>
      <c r="R148" s="203"/>
      <c r="S148" s="203"/>
      <c r="T148" s="203"/>
      <c r="U148" s="203"/>
      <c r="V148" s="203"/>
      <c r="W148" s="203"/>
    </row>
    <row r="149" customFormat="false" ht="38.25" hidden="false" customHeight="true" outlineLevel="0" collapsed="false">
      <c r="A149" s="214"/>
      <c r="B149" s="203"/>
      <c r="C149" s="57"/>
      <c r="D149" s="57"/>
      <c r="E149" s="57"/>
      <c r="F149" s="57"/>
      <c r="G149" s="57"/>
      <c r="H149" s="57"/>
      <c r="I149" s="57"/>
      <c r="J149" s="57"/>
      <c r="L149" s="6"/>
      <c r="M149" s="6"/>
      <c r="N149" s="6"/>
      <c r="P149" s="57"/>
      <c r="R149" s="203"/>
      <c r="S149" s="203"/>
      <c r="T149" s="203"/>
      <c r="U149" s="203"/>
      <c r="V149" s="203"/>
      <c r="W149" s="203"/>
    </row>
    <row r="150" customFormat="false" ht="18" hidden="false" customHeight="true" outlineLevel="0" collapsed="false">
      <c r="A150" s="2" t="s">
        <v>374</v>
      </c>
      <c r="B150" s="2"/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  <c r="P150" s="2"/>
      <c r="Q150" s="2"/>
      <c r="R150" s="127" t="s">
        <v>375</v>
      </c>
      <c r="S150" s="127"/>
      <c r="T150" s="127"/>
      <c r="U150" s="127"/>
      <c r="V150" s="127"/>
      <c r="W150" s="127"/>
      <c r="X150" s="127"/>
      <c r="Y150" s="127"/>
      <c r="Z150" s="127"/>
      <c r="AA150" s="127"/>
      <c r="AB150" s="127"/>
      <c r="AC150" s="127"/>
    </row>
    <row r="151" customFormat="false" ht="18" hidden="false" customHeight="true" outlineLevel="0" collapsed="false">
      <c r="A151" s="222" t="str">
        <f aca="false">R151</f>
        <v> - parte finanţată din bugetul local -</v>
      </c>
      <c r="B151" s="222"/>
      <c r="C151" s="222"/>
      <c r="D151" s="222"/>
      <c r="E151" s="222"/>
      <c r="F151" s="222"/>
      <c r="G151" s="222"/>
      <c r="H151" s="222"/>
      <c r="I151" s="222"/>
      <c r="J151" s="222"/>
      <c r="K151" s="222"/>
      <c r="L151" s="222"/>
      <c r="M151" s="222"/>
      <c r="N151" s="222"/>
      <c r="O151" s="222"/>
      <c r="P151" s="222"/>
      <c r="Q151" s="2"/>
      <c r="R151" s="223" t="s">
        <v>306</v>
      </c>
      <c r="S151" s="223"/>
      <c r="T151" s="223"/>
      <c r="U151" s="223"/>
      <c r="V151" s="223"/>
      <c r="W151" s="223"/>
      <c r="X151" s="223"/>
      <c r="Y151" s="223"/>
      <c r="Z151" s="223"/>
      <c r="AA151" s="223"/>
      <c r="AB151" s="223"/>
      <c r="AC151" s="223"/>
    </row>
    <row r="152" customFormat="false" ht="20.1" hidden="false" customHeight="true" outlineLevel="0" collapsed="false">
      <c r="A152" s="167" t="s">
        <v>8</v>
      </c>
      <c r="B152" s="167" t="s">
        <v>9</v>
      </c>
      <c r="C152" s="168" t="s">
        <v>270</v>
      </c>
      <c r="D152" s="168"/>
      <c r="E152" s="168"/>
      <c r="F152" s="168"/>
      <c r="G152" s="168" t="s">
        <v>11</v>
      </c>
      <c r="H152" s="168"/>
      <c r="I152" s="168"/>
      <c r="J152" s="168"/>
      <c r="K152" s="169" t="s">
        <v>271</v>
      </c>
      <c r="L152" s="169"/>
      <c r="M152" s="169"/>
      <c r="N152" s="169"/>
      <c r="O152" s="169"/>
      <c r="P152" s="169"/>
      <c r="Q152" s="2"/>
      <c r="R152" s="167" t="s">
        <v>105</v>
      </c>
      <c r="S152" s="170" t="s">
        <v>272</v>
      </c>
      <c r="T152" s="167" t="s">
        <v>108</v>
      </c>
      <c r="U152" s="171" t="s">
        <v>109</v>
      </c>
      <c r="V152" s="167" t="s">
        <v>273</v>
      </c>
      <c r="W152" s="167"/>
      <c r="X152" s="102" t="s">
        <v>270</v>
      </c>
      <c r="Y152" s="102"/>
      <c r="Z152" s="102"/>
      <c r="AA152" s="102"/>
      <c r="AB152" s="102"/>
      <c r="AC152" s="102"/>
    </row>
    <row r="153" customFormat="false" ht="20.1" hidden="false" customHeight="true" outlineLevel="0" collapsed="false">
      <c r="A153" s="167"/>
      <c r="B153" s="167"/>
      <c r="C153" s="17" t="s">
        <v>13</v>
      </c>
      <c r="D153" s="17"/>
      <c r="E153" s="18" t="s">
        <v>14</v>
      </c>
      <c r="F153" s="18"/>
      <c r="G153" s="17" t="s">
        <v>13</v>
      </c>
      <c r="H153" s="17"/>
      <c r="I153" s="18" t="s">
        <v>14</v>
      </c>
      <c r="J153" s="18"/>
      <c r="K153" s="17" t="s">
        <v>13</v>
      </c>
      <c r="L153" s="17"/>
      <c r="M153" s="18" t="s">
        <v>14</v>
      </c>
      <c r="N153" s="18"/>
      <c r="O153" s="167" t="s">
        <v>94</v>
      </c>
      <c r="P153" s="167"/>
      <c r="R153" s="167"/>
      <c r="S153" s="170"/>
      <c r="T153" s="167"/>
      <c r="U153" s="171"/>
      <c r="V153" s="167"/>
      <c r="W153" s="167"/>
      <c r="X153" s="17" t="s">
        <v>274</v>
      </c>
      <c r="Y153" s="17"/>
      <c r="Z153" s="18" t="s">
        <v>14</v>
      </c>
      <c r="AA153" s="18"/>
      <c r="AB153" s="167" t="s">
        <v>94</v>
      </c>
      <c r="AC153" s="167"/>
    </row>
    <row r="154" customFormat="false" ht="20.1" hidden="false" customHeight="true" outlineLevel="0" collapsed="false">
      <c r="A154" s="167"/>
      <c r="B154" s="167"/>
      <c r="C154" s="17" t="s">
        <v>6</v>
      </c>
      <c r="D154" s="17" t="s">
        <v>15</v>
      </c>
      <c r="E154" s="18" t="s">
        <v>6</v>
      </c>
      <c r="F154" s="18" t="s">
        <v>15</v>
      </c>
      <c r="G154" s="17" t="s">
        <v>6</v>
      </c>
      <c r="H154" s="17" t="s">
        <v>15</v>
      </c>
      <c r="I154" s="18" t="s">
        <v>6</v>
      </c>
      <c r="J154" s="18" t="s">
        <v>15</v>
      </c>
      <c r="K154" s="17" t="s">
        <v>6</v>
      </c>
      <c r="L154" s="17" t="s">
        <v>15</v>
      </c>
      <c r="M154" s="18" t="s">
        <v>6</v>
      </c>
      <c r="N154" s="18" t="s">
        <v>15</v>
      </c>
      <c r="O154" s="167" t="s">
        <v>6</v>
      </c>
      <c r="P154" s="167" t="s">
        <v>15</v>
      </c>
      <c r="R154" s="167"/>
      <c r="S154" s="170"/>
      <c r="T154" s="167"/>
      <c r="U154" s="171"/>
      <c r="V154" s="167" t="s">
        <v>6</v>
      </c>
      <c r="W154" s="167" t="s">
        <v>15</v>
      </c>
      <c r="X154" s="17" t="s">
        <v>6</v>
      </c>
      <c r="Y154" s="17" t="s">
        <v>15</v>
      </c>
      <c r="Z154" s="18" t="s">
        <v>6</v>
      </c>
      <c r="AA154" s="18" t="s">
        <v>15</v>
      </c>
      <c r="AB154" s="167" t="s">
        <v>6</v>
      </c>
      <c r="AC154" s="167" t="s">
        <v>15</v>
      </c>
    </row>
    <row r="155" customFormat="false" ht="12.75" hidden="false" customHeight="true" outlineLevel="0" collapsed="false">
      <c r="A155" s="20" t="n">
        <v>1</v>
      </c>
      <c r="B155" s="20" t="n">
        <v>2</v>
      </c>
      <c r="C155" s="21" t="n">
        <v>3</v>
      </c>
      <c r="D155" s="21" t="n">
        <v>4</v>
      </c>
      <c r="E155" s="22" t="n">
        <v>5</v>
      </c>
      <c r="F155" s="22" t="n">
        <v>6</v>
      </c>
      <c r="G155" s="21" t="n">
        <v>7</v>
      </c>
      <c r="H155" s="21" t="n">
        <v>8</v>
      </c>
      <c r="I155" s="22" t="n">
        <v>9</v>
      </c>
      <c r="J155" s="22" t="n">
        <v>10</v>
      </c>
      <c r="K155" s="21" t="n">
        <v>11</v>
      </c>
      <c r="L155" s="21" t="n">
        <v>12</v>
      </c>
      <c r="M155" s="22" t="n">
        <v>13</v>
      </c>
      <c r="N155" s="22" t="n">
        <v>14</v>
      </c>
      <c r="O155" s="20" t="n">
        <v>15</v>
      </c>
      <c r="P155" s="20" t="n">
        <v>16</v>
      </c>
      <c r="Q155" s="24"/>
      <c r="R155" s="20" t="n">
        <v>1</v>
      </c>
      <c r="S155" s="20" t="n">
        <v>2</v>
      </c>
      <c r="T155" s="20" t="n">
        <v>3</v>
      </c>
      <c r="U155" s="20" t="n">
        <v>4</v>
      </c>
      <c r="V155" s="20" t="n">
        <v>5</v>
      </c>
      <c r="W155" s="20" t="n">
        <v>6</v>
      </c>
      <c r="X155" s="21" t="n">
        <v>7</v>
      </c>
      <c r="Y155" s="21" t="n">
        <v>8</v>
      </c>
      <c r="Z155" s="22" t="n">
        <v>9</v>
      </c>
      <c r="AA155" s="22" t="n">
        <v>10</v>
      </c>
      <c r="AB155" s="20" t="n">
        <v>11</v>
      </c>
      <c r="AC155" s="20" t="n">
        <v>12</v>
      </c>
    </row>
    <row r="156" customFormat="false" ht="20.1" hidden="false" customHeight="true" outlineLevel="0" collapsed="false">
      <c r="A156" s="172" t="str">
        <f aca="false">R156</f>
        <v>4.1.5.1</v>
      </c>
      <c r="B156" s="175" t="str">
        <f aca="false">S156</f>
        <v>LUCRĂRI DE CANALIZARE MENAJERĂ</v>
      </c>
      <c r="C156" s="224"/>
      <c r="D156" s="224"/>
      <c r="E156" s="225"/>
      <c r="F156" s="225"/>
      <c r="G156" s="224"/>
      <c r="H156" s="224"/>
      <c r="I156" s="225"/>
      <c r="J156" s="225"/>
      <c r="K156" s="224"/>
      <c r="L156" s="224"/>
      <c r="M156" s="225"/>
      <c r="N156" s="225"/>
      <c r="O156" s="172"/>
      <c r="P156" s="172"/>
      <c r="R156" s="172" t="s">
        <v>376</v>
      </c>
      <c r="S156" s="175" t="s">
        <v>360</v>
      </c>
      <c r="T156" s="175"/>
      <c r="U156" s="175"/>
      <c r="V156" s="175"/>
      <c r="W156" s="175"/>
      <c r="X156" s="175"/>
      <c r="Y156" s="175"/>
      <c r="Z156" s="175"/>
      <c r="AA156" s="175"/>
      <c r="AB156" s="175"/>
      <c r="AC156" s="175"/>
    </row>
    <row r="157" customFormat="false" ht="20.1" hidden="false" customHeight="true" outlineLevel="0" collapsed="false">
      <c r="A157" s="176" t="n">
        <f aca="false">R157</f>
        <v>1</v>
      </c>
      <c r="B157" s="32" t="n">
        <f aca="false">S157</f>
        <v>0</v>
      </c>
      <c r="C157" s="177" t="n">
        <f aca="false">X157</f>
        <v>0</v>
      </c>
      <c r="D157" s="177" t="n">
        <f aca="false">ROUND(C157/'Deviz general pe bugete'!$I$7,3)</f>
        <v>0</v>
      </c>
      <c r="E157" s="178" t="n">
        <f aca="false">Z157</f>
        <v>0</v>
      </c>
      <c r="F157" s="178" t="n">
        <f aca="false">ROUND(E157/'Deviz general pe bugete'!$I$7,3)</f>
        <v>0</v>
      </c>
      <c r="G157" s="177" t="n">
        <f aca="false">ROUND(C157*24%,2)</f>
        <v>0</v>
      </c>
      <c r="H157" s="177" t="n">
        <f aca="false">ROUND(G157/'Deviz general pe bugete'!$I$7,3)</f>
        <v>0</v>
      </c>
      <c r="I157" s="178" t="n">
        <f aca="false">ROUND(E157*24%,2)</f>
        <v>0</v>
      </c>
      <c r="J157" s="178" t="n">
        <f aca="false">ROUND(I157/'Deviz general pe bugete'!$I$7,3)</f>
        <v>0</v>
      </c>
      <c r="K157" s="177" t="n">
        <f aca="false">C157+G157</f>
        <v>0</v>
      </c>
      <c r="L157" s="177" t="n">
        <f aca="false">ROUND(K157/'Deviz general pe bugete'!$I$7,3)</f>
        <v>0</v>
      </c>
      <c r="M157" s="178" t="n">
        <f aca="false">E157+I157</f>
        <v>0</v>
      </c>
      <c r="N157" s="178" t="n">
        <f aca="false">ROUND(M157/'Deviz general pe bugete'!$I$7,3)</f>
        <v>0</v>
      </c>
      <c r="O157" s="181" t="n">
        <f aca="false">K157+M157</f>
        <v>0</v>
      </c>
      <c r="P157" s="181" t="n">
        <f aca="false">L157+N157</f>
        <v>0</v>
      </c>
      <c r="R157" s="176" t="n">
        <v>1</v>
      </c>
      <c r="S157" s="32"/>
      <c r="T157" s="176"/>
      <c r="U157" s="182"/>
      <c r="V157" s="181"/>
      <c r="W157" s="181" t="n">
        <f aca="false">ROUND(V157/'Deviz general pe bugete'!$I$7,3)</f>
        <v>0</v>
      </c>
      <c r="X157" s="177" t="n">
        <f aca="false">ROUND($U157*$V157,2)</f>
        <v>0</v>
      </c>
      <c r="Y157" s="177" t="n">
        <f aca="false">ROUND(X157/'Deviz general pe bugete'!$I$7,3)</f>
        <v>0</v>
      </c>
      <c r="Z157" s="178" t="n">
        <f aca="false">ROUND($U157*$V157,2)</f>
        <v>0</v>
      </c>
      <c r="AA157" s="178" t="n">
        <f aca="false">ROUND(Z157/'Deviz general pe bugete'!$I$7,3)</f>
        <v>0</v>
      </c>
      <c r="AB157" s="181" t="n">
        <f aca="false">X157+Z157</f>
        <v>0</v>
      </c>
      <c r="AC157" s="226" t="n">
        <f aca="false">ROUND(AB157/'Deviz general pe bugete'!$I$7,3)</f>
        <v>0</v>
      </c>
    </row>
    <row r="158" customFormat="false" ht="20.1" hidden="false" customHeight="true" outlineLevel="0" collapsed="false">
      <c r="A158" s="176" t="n">
        <f aca="false">R158</f>
        <v>2</v>
      </c>
      <c r="B158" s="32" t="n">
        <f aca="false">S158</f>
        <v>0</v>
      </c>
      <c r="C158" s="177" t="n">
        <f aca="false">X158</f>
        <v>0</v>
      </c>
      <c r="D158" s="177" t="n">
        <f aca="false">ROUND(C158/'Deviz general pe bugete'!$I$7,3)</f>
        <v>0</v>
      </c>
      <c r="E158" s="178" t="n">
        <f aca="false">Z158</f>
        <v>0</v>
      </c>
      <c r="F158" s="178" t="n">
        <f aca="false">ROUND(E158/'Deviz general pe bugete'!$I$7,3)</f>
        <v>0</v>
      </c>
      <c r="G158" s="177" t="n">
        <f aca="false">ROUND(C158*24%,2)</f>
        <v>0</v>
      </c>
      <c r="H158" s="177" t="n">
        <f aca="false">ROUND(G158/'Deviz general pe bugete'!$I$7,3)</f>
        <v>0</v>
      </c>
      <c r="I158" s="178" t="n">
        <f aca="false">ROUND(E158*24%,2)</f>
        <v>0</v>
      </c>
      <c r="J158" s="178" t="n">
        <f aca="false">ROUND(I158/'Deviz general pe bugete'!$I$7,3)</f>
        <v>0</v>
      </c>
      <c r="K158" s="177" t="n">
        <f aca="false">C158+G158</f>
        <v>0</v>
      </c>
      <c r="L158" s="177" t="n">
        <f aca="false">ROUND(K158/'Deviz general pe bugete'!$I$7,3)</f>
        <v>0</v>
      </c>
      <c r="M158" s="178" t="n">
        <f aca="false">E158+I158</f>
        <v>0</v>
      </c>
      <c r="N158" s="178" t="n">
        <f aca="false">ROUND(M158/'Deviz general pe bugete'!$I$7,3)</f>
        <v>0</v>
      </c>
      <c r="O158" s="181" t="n">
        <f aca="false">K158+M158</f>
        <v>0</v>
      </c>
      <c r="P158" s="181" t="n">
        <f aca="false">L158+N158</f>
        <v>0</v>
      </c>
      <c r="R158" s="176" t="n">
        <v>2</v>
      </c>
      <c r="S158" s="32"/>
      <c r="T158" s="176"/>
      <c r="U158" s="182"/>
      <c r="V158" s="181"/>
      <c r="W158" s="181" t="n">
        <f aca="false">ROUND(V158/'Deviz general pe bugete'!$I$7,3)</f>
        <v>0</v>
      </c>
      <c r="X158" s="177" t="n">
        <f aca="false">ROUND($U158*$V158,2)</f>
        <v>0</v>
      </c>
      <c r="Y158" s="177" t="n">
        <f aca="false">ROUND(X158/'Deviz general pe bugete'!$I$7,3)</f>
        <v>0</v>
      </c>
      <c r="Z158" s="178" t="n">
        <f aca="false">ROUND($U158*$V158,2)</f>
        <v>0</v>
      </c>
      <c r="AA158" s="178" t="n">
        <f aca="false">ROUND(Z158/'Deviz general pe bugete'!$I$7,3)</f>
        <v>0</v>
      </c>
      <c r="AB158" s="181" t="n">
        <f aca="false">X158+Z158</f>
        <v>0</v>
      </c>
      <c r="AC158" s="226" t="n">
        <f aca="false">ROUND(AB158/'Deviz general pe bugete'!$I$7,3)</f>
        <v>0</v>
      </c>
    </row>
    <row r="159" customFormat="false" ht="20.1" hidden="false" customHeight="true" outlineLevel="0" collapsed="false">
      <c r="A159" s="176" t="n">
        <f aca="false">R159</f>
        <v>3</v>
      </c>
      <c r="B159" s="32" t="n">
        <f aca="false">S159</f>
        <v>0</v>
      </c>
      <c r="C159" s="177" t="n">
        <f aca="false">X159</f>
        <v>0</v>
      </c>
      <c r="D159" s="177" t="n">
        <f aca="false">ROUND(C159/'Deviz general pe bugete'!$I$7,3)</f>
        <v>0</v>
      </c>
      <c r="E159" s="178" t="n">
        <f aca="false">Z159</f>
        <v>0</v>
      </c>
      <c r="F159" s="178" t="n">
        <f aca="false">ROUND(E159/'Deviz general pe bugete'!$I$7,3)</f>
        <v>0</v>
      </c>
      <c r="G159" s="177" t="n">
        <f aca="false">ROUND(C159*24%,2)</f>
        <v>0</v>
      </c>
      <c r="H159" s="177" t="n">
        <f aca="false">ROUND(G159/'Deviz general pe bugete'!$I$7,3)</f>
        <v>0</v>
      </c>
      <c r="I159" s="178" t="n">
        <f aca="false">ROUND(E159*24%,2)</f>
        <v>0</v>
      </c>
      <c r="J159" s="178" t="n">
        <f aca="false">ROUND(I159/'Deviz general pe bugete'!$I$7,3)</f>
        <v>0</v>
      </c>
      <c r="K159" s="177" t="n">
        <f aca="false">C159+G159</f>
        <v>0</v>
      </c>
      <c r="L159" s="177" t="n">
        <f aca="false">ROUND(K159/'Deviz general pe bugete'!$I$7,3)</f>
        <v>0</v>
      </c>
      <c r="M159" s="178" t="n">
        <f aca="false">E159+I159</f>
        <v>0</v>
      </c>
      <c r="N159" s="178" t="n">
        <f aca="false">ROUND(M159/'Deviz general pe bugete'!$I$7,3)</f>
        <v>0</v>
      </c>
      <c r="O159" s="181" t="n">
        <f aca="false">K159+M159</f>
        <v>0</v>
      </c>
      <c r="P159" s="181" t="n">
        <f aca="false">L159+N159</f>
        <v>0</v>
      </c>
      <c r="R159" s="176" t="n">
        <v>3</v>
      </c>
      <c r="S159" s="32"/>
      <c r="T159" s="176"/>
      <c r="U159" s="182"/>
      <c r="V159" s="181"/>
      <c r="W159" s="181" t="n">
        <f aca="false">ROUND(V159/'Deviz general pe bugete'!$I$7,3)</f>
        <v>0</v>
      </c>
      <c r="X159" s="177" t="n">
        <f aca="false">ROUND($U159*$V159,2)</f>
        <v>0</v>
      </c>
      <c r="Y159" s="177" t="n">
        <f aca="false">ROUND(X159/'Deviz general pe bugete'!$I$7,3)</f>
        <v>0</v>
      </c>
      <c r="Z159" s="178" t="n">
        <f aca="false">ROUND($U159*$V159,2)</f>
        <v>0</v>
      </c>
      <c r="AA159" s="178" t="n">
        <f aca="false">ROUND(Z159/'Deviz general pe bugete'!$I$7,3)</f>
        <v>0</v>
      </c>
      <c r="AB159" s="181" t="n">
        <f aca="false">X159+Z159</f>
        <v>0</v>
      </c>
      <c r="AC159" s="226" t="n">
        <f aca="false">ROUND(AB159/'Deviz general pe bugete'!$I$7,3)</f>
        <v>0</v>
      </c>
    </row>
    <row r="160" customFormat="false" ht="20.1" hidden="false" customHeight="true" outlineLevel="0" collapsed="false">
      <c r="A160" s="176" t="n">
        <f aca="false">R160</f>
        <v>4</v>
      </c>
      <c r="B160" s="32" t="n">
        <f aca="false">S160</f>
        <v>0</v>
      </c>
      <c r="C160" s="177" t="n">
        <f aca="false">X160</f>
        <v>0</v>
      </c>
      <c r="D160" s="177" t="n">
        <f aca="false">ROUND(C160/'Deviz general pe bugete'!$I$7,3)</f>
        <v>0</v>
      </c>
      <c r="E160" s="178" t="n">
        <f aca="false">Z160</f>
        <v>0</v>
      </c>
      <c r="F160" s="178" t="n">
        <f aca="false">ROUND(E160/'Deviz general pe bugete'!$I$7,3)</f>
        <v>0</v>
      </c>
      <c r="G160" s="177" t="n">
        <f aca="false">ROUND(C160*24%,2)</f>
        <v>0</v>
      </c>
      <c r="H160" s="177" t="n">
        <f aca="false">ROUND(G160/'Deviz general pe bugete'!$I$7,3)</f>
        <v>0</v>
      </c>
      <c r="I160" s="178" t="n">
        <f aca="false">ROUND(E160*24%,2)</f>
        <v>0</v>
      </c>
      <c r="J160" s="178" t="n">
        <f aca="false">ROUND(I160/'Deviz general pe bugete'!$I$7,3)</f>
        <v>0</v>
      </c>
      <c r="K160" s="177" t="n">
        <f aca="false">C160+G160</f>
        <v>0</v>
      </c>
      <c r="L160" s="177" t="n">
        <f aca="false">ROUND(K160/'Deviz general pe bugete'!$I$7,3)</f>
        <v>0</v>
      </c>
      <c r="M160" s="178" t="n">
        <f aca="false">E160+I160</f>
        <v>0</v>
      </c>
      <c r="N160" s="178" t="n">
        <f aca="false">ROUND(M160/'Deviz general pe bugete'!$I$7,3)</f>
        <v>0</v>
      </c>
      <c r="O160" s="181" t="n">
        <f aca="false">K160+M160</f>
        <v>0</v>
      </c>
      <c r="P160" s="181" t="n">
        <f aca="false">L160+N160</f>
        <v>0</v>
      </c>
      <c r="R160" s="176" t="n">
        <v>4</v>
      </c>
      <c r="S160" s="32"/>
      <c r="T160" s="176"/>
      <c r="U160" s="182"/>
      <c r="V160" s="181"/>
      <c r="W160" s="181" t="n">
        <f aca="false">ROUND(V160/'Deviz general pe bugete'!$I$7,3)</f>
        <v>0</v>
      </c>
      <c r="X160" s="177" t="n">
        <f aca="false">ROUND($U160*$V160,2)</f>
        <v>0</v>
      </c>
      <c r="Y160" s="177" t="n">
        <f aca="false">ROUND(X160/'Deviz general pe bugete'!$I$7,3)</f>
        <v>0</v>
      </c>
      <c r="Z160" s="178" t="n">
        <f aca="false">ROUND($U160*$V160,2)</f>
        <v>0</v>
      </c>
      <c r="AA160" s="178" t="n">
        <f aca="false">ROUND(Z160/'Deviz general pe bugete'!$I$7,3)</f>
        <v>0</v>
      </c>
      <c r="AB160" s="181" t="n">
        <f aca="false">X160+Z160</f>
        <v>0</v>
      </c>
      <c r="AC160" s="226" t="n">
        <f aca="false">ROUND(AB160/'Deviz general pe bugete'!$I$7,3)</f>
        <v>0</v>
      </c>
    </row>
    <row r="161" customFormat="false" ht="20.1" hidden="false" customHeight="true" outlineLevel="0" collapsed="false">
      <c r="A161" s="176" t="n">
        <f aca="false">R161</f>
        <v>5</v>
      </c>
      <c r="B161" s="32" t="n">
        <f aca="false">S161</f>
        <v>0</v>
      </c>
      <c r="C161" s="177" t="n">
        <f aca="false">X161</f>
        <v>0</v>
      </c>
      <c r="D161" s="177" t="n">
        <f aca="false">ROUND(C161/'Deviz general pe bugete'!$I$7,3)</f>
        <v>0</v>
      </c>
      <c r="E161" s="178" t="n">
        <f aca="false">Z161</f>
        <v>0</v>
      </c>
      <c r="F161" s="178" t="n">
        <f aca="false">ROUND(E161/'Deviz general pe bugete'!$I$7,3)</f>
        <v>0</v>
      </c>
      <c r="G161" s="177" t="n">
        <f aca="false">ROUND(C161*24%,2)</f>
        <v>0</v>
      </c>
      <c r="H161" s="177" t="n">
        <f aca="false">ROUND(G161/'Deviz general pe bugete'!$I$7,3)</f>
        <v>0</v>
      </c>
      <c r="I161" s="178" t="n">
        <f aca="false">ROUND(E161*24%,2)</f>
        <v>0</v>
      </c>
      <c r="J161" s="178" t="n">
        <f aca="false">ROUND(I161/'Deviz general pe bugete'!$I$7,3)</f>
        <v>0</v>
      </c>
      <c r="K161" s="177" t="n">
        <f aca="false">C161+G161</f>
        <v>0</v>
      </c>
      <c r="L161" s="177" t="n">
        <f aca="false">ROUND(K161/'Deviz general pe bugete'!$I$7,3)</f>
        <v>0</v>
      </c>
      <c r="M161" s="178" t="n">
        <f aca="false">E161+I161</f>
        <v>0</v>
      </c>
      <c r="N161" s="178" t="n">
        <f aca="false">ROUND(M161/'Deviz general pe bugete'!$I$7,3)</f>
        <v>0</v>
      </c>
      <c r="O161" s="181" t="n">
        <f aca="false">K161+M161</f>
        <v>0</v>
      </c>
      <c r="P161" s="181" t="n">
        <f aca="false">L161+N161</f>
        <v>0</v>
      </c>
      <c r="R161" s="176" t="n">
        <v>5</v>
      </c>
      <c r="S161" s="32"/>
      <c r="T161" s="176"/>
      <c r="U161" s="182"/>
      <c r="V161" s="181"/>
      <c r="W161" s="181" t="n">
        <f aca="false">ROUND(V161/'Deviz general pe bugete'!$I$7,3)</f>
        <v>0</v>
      </c>
      <c r="X161" s="177" t="n">
        <f aca="false">ROUND($U161*$V161,2)</f>
        <v>0</v>
      </c>
      <c r="Y161" s="177" t="n">
        <f aca="false">ROUND(X161/'Deviz general pe bugete'!$I$7,3)</f>
        <v>0</v>
      </c>
      <c r="Z161" s="178" t="n">
        <f aca="false">ROUND($U161*$V161,2)</f>
        <v>0</v>
      </c>
      <c r="AA161" s="178" t="n">
        <f aca="false">ROUND(Z161/'Deviz general pe bugete'!$I$7,3)</f>
        <v>0</v>
      </c>
      <c r="AB161" s="181" t="n">
        <f aca="false">X161+Z161</f>
        <v>0</v>
      </c>
      <c r="AC161" s="226" t="n">
        <f aca="false">ROUND(AB161/'Deviz general pe bugete'!$I$7,3)</f>
        <v>0</v>
      </c>
    </row>
    <row r="162" customFormat="false" ht="20.1" hidden="false" customHeight="true" outlineLevel="0" collapsed="false">
      <c r="A162" s="176" t="n">
        <f aca="false">R162</f>
        <v>6</v>
      </c>
      <c r="B162" s="227" t="n">
        <f aca="false">S162</f>
        <v>0</v>
      </c>
      <c r="C162" s="177" t="n">
        <f aca="false">X162</f>
        <v>0</v>
      </c>
      <c r="D162" s="177" t="n">
        <f aca="false">ROUND(C162/'Deviz general pe bugete'!$I$7,3)</f>
        <v>0</v>
      </c>
      <c r="E162" s="178" t="n">
        <f aca="false">Z162</f>
        <v>0</v>
      </c>
      <c r="F162" s="178" t="n">
        <f aca="false">ROUND(E162/'Deviz general pe bugete'!$I$7,3)</f>
        <v>0</v>
      </c>
      <c r="G162" s="177" t="n">
        <f aca="false">ROUND(C162*24%,2)</f>
        <v>0</v>
      </c>
      <c r="H162" s="177" t="n">
        <f aca="false">ROUND(G162/'Deviz general pe bugete'!$I$7,3)</f>
        <v>0</v>
      </c>
      <c r="I162" s="178" t="n">
        <f aca="false">ROUND(E162*24%,2)</f>
        <v>0</v>
      </c>
      <c r="J162" s="178" t="n">
        <f aca="false">ROUND(I162/'Deviz general pe bugete'!$I$7,3)</f>
        <v>0</v>
      </c>
      <c r="K162" s="177" t="n">
        <f aca="false">C162+G162</f>
        <v>0</v>
      </c>
      <c r="L162" s="177" t="n">
        <f aca="false">ROUND(K162/'Deviz general pe bugete'!$I$7,3)</f>
        <v>0</v>
      </c>
      <c r="M162" s="178" t="n">
        <f aca="false">E162+I162</f>
        <v>0</v>
      </c>
      <c r="N162" s="178" t="n">
        <f aca="false">ROUND(M162/'Deviz general pe bugete'!$I$7,3)</f>
        <v>0</v>
      </c>
      <c r="O162" s="181" t="n">
        <f aca="false">K162+M162</f>
        <v>0</v>
      </c>
      <c r="P162" s="181" t="n">
        <f aca="false">L162+N162</f>
        <v>0</v>
      </c>
      <c r="R162" s="176" t="n">
        <v>6</v>
      </c>
      <c r="S162" s="215"/>
      <c r="T162" s="176"/>
      <c r="U162" s="182"/>
      <c r="V162" s="181"/>
      <c r="W162" s="181" t="n">
        <f aca="false">ROUND(V162/'Deviz general pe bugete'!$I$7,3)</f>
        <v>0</v>
      </c>
      <c r="X162" s="177" t="n">
        <f aca="false">ROUND($U162*$V162,2)</f>
        <v>0</v>
      </c>
      <c r="Y162" s="177" t="n">
        <f aca="false">ROUND(X162/'Deviz general pe bugete'!$I$7,3)</f>
        <v>0</v>
      </c>
      <c r="Z162" s="178" t="n">
        <f aca="false">ROUND($U162*$V162,2)</f>
        <v>0</v>
      </c>
      <c r="AA162" s="178" t="n">
        <f aca="false">ROUND(Z162/'Deviz general pe bugete'!$I$7,3)</f>
        <v>0</v>
      </c>
      <c r="AB162" s="181" t="n">
        <f aca="false">X162+Z162</f>
        <v>0</v>
      </c>
      <c r="AC162" s="226" t="n">
        <f aca="false">ROUND(AB162/'Deviz general pe bugete'!$I$7,3)</f>
        <v>0</v>
      </c>
    </row>
    <row r="163" customFormat="false" ht="20.1" hidden="false" customHeight="true" outlineLevel="0" collapsed="false">
      <c r="A163" s="176" t="n">
        <f aca="false">R163</f>
        <v>7</v>
      </c>
      <c r="B163" s="32" t="n">
        <f aca="false">S163</f>
        <v>0</v>
      </c>
      <c r="C163" s="177" t="n">
        <f aca="false">X163</f>
        <v>0</v>
      </c>
      <c r="D163" s="177" t="n">
        <f aca="false">ROUND(C163/'Deviz general pe bugete'!$I$7,3)</f>
        <v>0</v>
      </c>
      <c r="E163" s="178" t="n">
        <f aca="false">Z163</f>
        <v>0</v>
      </c>
      <c r="F163" s="178" t="n">
        <f aca="false">ROUND(E163/'Deviz general pe bugete'!$I$7,3)</f>
        <v>0</v>
      </c>
      <c r="G163" s="177" t="n">
        <f aca="false">ROUND(C163*24%,2)</f>
        <v>0</v>
      </c>
      <c r="H163" s="177" t="n">
        <f aca="false">ROUND(G163/'Deviz general pe bugete'!$I$7,3)</f>
        <v>0</v>
      </c>
      <c r="I163" s="178" t="n">
        <f aca="false">ROUND(E163*24%,2)</f>
        <v>0</v>
      </c>
      <c r="J163" s="178" t="n">
        <f aca="false">ROUND(I163/'Deviz general pe bugete'!$I$7,3)</f>
        <v>0</v>
      </c>
      <c r="K163" s="177" t="n">
        <f aca="false">C163+G163</f>
        <v>0</v>
      </c>
      <c r="L163" s="177" t="n">
        <f aca="false">ROUND(K163/'Deviz general pe bugete'!$I$7,3)</f>
        <v>0</v>
      </c>
      <c r="M163" s="178" t="n">
        <f aca="false">E163+I163</f>
        <v>0</v>
      </c>
      <c r="N163" s="178" t="n">
        <f aca="false">ROUND(M163/'Deviz general pe bugete'!$I$7,3)</f>
        <v>0</v>
      </c>
      <c r="O163" s="181" t="n">
        <f aca="false">K163+M163</f>
        <v>0</v>
      </c>
      <c r="P163" s="181" t="n">
        <f aca="false">L163+N163</f>
        <v>0</v>
      </c>
      <c r="R163" s="176" t="n">
        <v>7</v>
      </c>
      <c r="S163" s="32"/>
      <c r="T163" s="176"/>
      <c r="U163" s="182"/>
      <c r="V163" s="181"/>
      <c r="W163" s="181" t="n">
        <f aca="false">ROUND(V163/'Deviz general pe bugete'!$I$7,3)</f>
        <v>0</v>
      </c>
      <c r="X163" s="177" t="n">
        <f aca="false">ROUND($U163*$V163,2)</f>
        <v>0</v>
      </c>
      <c r="Y163" s="177" t="n">
        <f aca="false">ROUND(X163/'Deviz general pe bugete'!$I$7,3)</f>
        <v>0</v>
      </c>
      <c r="Z163" s="178" t="n">
        <f aca="false">ROUND($U163*$V163,2)</f>
        <v>0</v>
      </c>
      <c r="AA163" s="178" t="n">
        <f aca="false">ROUND(Z163/'Deviz general pe bugete'!$I$7,3)</f>
        <v>0</v>
      </c>
      <c r="AB163" s="181" t="n">
        <f aca="false">X163+Z163</f>
        <v>0</v>
      </c>
      <c r="AC163" s="226" t="n">
        <f aca="false">ROUND(AB163/'Deviz general pe bugete'!$I$7,3)</f>
        <v>0</v>
      </c>
    </row>
    <row r="164" customFormat="false" ht="20.1" hidden="false" customHeight="true" outlineLevel="0" collapsed="false">
      <c r="A164" s="176" t="n">
        <f aca="false">R164</f>
        <v>8</v>
      </c>
      <c r="B164" s="32" t="n">
        <f aca="false">S164</f>
        <v>0</v>
      </c>
      <c r="C164" s="177" t="n">
        <f aca="false">X164</f>
        <v>0</v>
      </c>
      <c r="D164" s="177" t="n">
        <f aca="false">ROUND(C164/'Deviz general pe bugete'!$I$7,3)</f>
        <v>0</v>
      </c>
      <c r="E164" s="178" t="n">
        <f aca="false">Z164</f>
        <v>0</v>
      </c>
      <c r="F164" s="178" t="n">
        <f aca="false">ROUND(E164/'Deviz general pe bugete'!$I$7,3)</f>
        <v>0</v>
      </c>
      <c r="G164" s="177" t="n">
        <f aca="false">ROUND(C164*24%,2)</f>
        <v>0</v>
      </c>
      <c r="H164" s="177" t="n">
        <f aca="false">ROUND(G164/'Deviz general pe bugete'!$I$7,3)</f>
        <v>0</v>
      </c>
      <c r="I164" s="178" t="n">
        <f aca="false">ROUND(E164*24%,2)</f>
        <v>0</v>
      </c>
      <c r="J164" s="178" t="n">
        <f aca="false">ROUND(I164/'Deviz general pe bugete'!$I$7,3)</f>
        <v>0</v>
      </c>
      <c r="K164" s="177" t="n">
        <f aca="false">C164+G164</f>
        <v>0</v>
      </c>
      <c r="L164" s="177" t="n">
        <f aca="false">ROUND(K164/'Deviz general pe bugete'!$I$7,3)</f>
        <v>0</v>
      </c>
      <c r="M164" s="178" t="n">
        <f aca="false">E164+I164</f>
        <v>0</v>
      </c>
      <c r="N164" s="178" t="n">
        <f aca="false">ROUND(M164/'Deviz general pe bugete'!$I$7,3)</f>
        <v>0</v>
      </c>
      <c r="O164" s="181" t="n">
        <f aca="false">K164+M164</f>
        <v>0</v>
      </c>
      <c r="P164" s="181" t="n">
        <f aca="false">L164+N164</f>
        <v>0</v>
      </c>
      <c r="R164" s="176" t="n">
        <v>8</v>
      </c>
      <c r="S164" s="215"/>
      <c r="T164" s="176"/>
      <c r="U164" s="182"/>
      <c r="V164" s="181"/>
      <c r="W164" s="181" t="n">
        <f aca="false">ROUND(V164/'Deviz general pe bugete'!$I$7,3)</f>
        <v>0</v>
      </c>
      <c r="X164" s="177" t="n">
        <f aca="false">ROUND($U164*$V164,2)</f>
        <v>0</v>
      </c>
      <c r="Y164" s="177" t="n">
        <f aca="false">ROUND(X164/'Deviz general pe bugete'!$I$7,3)</f>
        <v>0</v>
      </c>
      <c r="Z164" s="178" t="n">
        <f aca="false">ROUND($U164*$V164,2)</f>
        <v>0</v>
      </c>
      <c r="AA164" s="178" t="n">
        <f aca="false">ROUND(Z164/'Deviz general pe bugete'!$I$7,3)</f>
        <v>0</v>
      </c>
      <c r="AB164" s="181" t="n">
        <f aca="false">X164+Z164</f>
        <v>0</v>
      </c>
      <c r="AC164" s="226" t="n">
        <f aca="false">ROUND(AB164/'Deviz general pe bugete'!$I$7,3)</f>
        <v>0</v>
      </c>
    </row>
    <row r="165" customFormat="false" ht="20.1" hidden="false" customHeight="true" outlineLevel="0" collapsed="false">
      <c r="A165" s="176" t="n">
        <f aca="false">R165</f>
        <v>9</v>
      </c>
      <c r="B165" s="32" t="n">
        <f aca="false">S165</f>
        <v>0</v>
      </c>
      <c r="C165" s="177" t="n">
        <f aca="false">X165</f>
        <v>0</v>
      </c>
      <c r="D165" s="177" t="n">
        <f aca="false">ROUND(C165/'Deviz general pe bugete'!$I$7,3)</f>
        <v>0</v>
      </c>
      <c r="E165" s="178" t="n">
        <f aca="false">Z165</f>
        <v>0</v>
      </c>
      <c r="F165" s="178" t="n">
        <f aca="false">ROUND(E165/'Deviz general pe bugete'!$I$7,3)</f>
        <v>0</v>
      </c>
      <c r="G165" s="177" t="n">
        <f aca="false">ROUND(C165*24%,2)</f>
        <v>0</v>
      </c>
      <c r="H165" s="177" t="n">
        <f aca="false">ROUND(G165/'Deviz general pe bugete'!$I$7,3)</f>
        <v>0</v>
      </c>
      <c r="I165" s="178" t="n">
        <f aca="false">ROUND(E165*24%,2)</f>
        <v>0</v>
      </c>
      <c r="J165" s="178" t="n">
        <f aca="false">ROUND(I165/'Deviz general pe bugete'!$I$7,3)</f>
        <v>0</v>
      </c>
      <c r="K165" s="177" t="n">
        <f aca="false">C165+G165</f>
        <v>0</v>
      </c>
      <c r="L165" s="177" t="n">
        <f aca="false">ROUND(K165/'Deviz general pe bugete'!$I$7,3)</f>
        <v>0</v>
      </c>
      <c r="M165" s="178" t="n">
        <f aca="false">E165+I165</f>
        <v>0</v>
      </c>
      <c r="N165" s="178" t="n">
        <f aca="false">ROUND(M165/'Deviz general pe bugete'!$I$7,3)</f>
        <v>0</v>
      </c>
      <c r="O165" s="181" t="n">
        <f aca="false">K165+M165</f>
        <v>0</v>
      </c>
      <c r="P165" s="181" t="n">
        <f aca="false">L165+N165</f>
        <v>0</v>
      </c>
      <c r="R165" s="176" t="n">
        <v>9</v>
      </c>
      <c r="S165" s="32"/>
      <c r="T165" s="176"/>
      <c r="U165" s="228"/>
      <c r="V165" s="216"/>
      <c r="W165" s="181" t="n">
        <f aca="false">ROUND(V165/'Deviz general pe bugete'!$I$7,3)</f>
        <v>0</v>
      </c>
      <c r="X165" s="177" t="n">
        <f aca="false">ROUND($U165*$V165,2)</f>
        <v>0</v>
      </c>
      <c r="Y165" s="177" t="n">
        <f aca="false">ROUND(X165/'Deviz general pe bugete'!$I$7,3)</f>
        <v>0</v>
      </c>
      <c r="Z165" s="178" t="n">
        <f aca="false">ROUND($U165*$V165,2)</f>
        <v>0</v>
      </c>
      <c r="AA165" s="178" t="n">
        <f aca="false">ROUND(Z165/'Deviz general pe bugete'!$I$7,3)</f>
        <v>0</v>
      </c>
      <c r="AB165" s="181" t="n">
        <f aca="false">X165+Z165</f>
        <v>0</v>
      </c>
      <c r="AC165" s="226" t="n">
        <f aca="false">ROUND(AB165/'Deviz general pe bugete'!$I$7,3)</f>
        <v>0</v>
      </c>
    </row>
    <row r="166" customFormat="false" ht="20.1" hidden="false" customHeight="true" outlineLevel="0" collapsed="false">
      <c r="A166" s="176" t="n">
        <f aca="false">R166</f>
        <v>10</v>
      </c>
      <c r="B166" s="32" t="n">
        <f aca="false">S166</f>
        <v>0</v>
      </c>
      <c r="C166" s="177" t="n">
        <f aca="false">X166</f>
        <v>0</v>
      </c>
      <c r="D166" s="177" t="n">
        <f aca="false">ROUND(C166/'Deviz general pe bugete'!$I$7,3)</f>
        <v>0</v>
      </c>
      <c r="E166" s="178" t="n">
        <f aca="false">Z166</f>
        <v>0</v>
      </c>
      <c r="F166" s="178" t="n">
        <f aca="false">ROUND(E166/'Deviz general pe bugete'!$I$7,3)</f>
        <v>0</v>
      </c>
      <c r="G166" s="177" t="n">
        <f aca="false">ROUND(C166*24%,2)</f>
        <v>0</v>
      </c>
      <c r="H166" s="177" t="n">
        <f aca="false">ROUND(G166/'Deviz general pe bugete'!$I$7,3)</f>
        <v>0</v>
      </c>
      <c r="I166" s="178" t="n">
        <f aca="false">ROUND(E166*24%,2)</f>
        <v>0</v>
      </c>
      <c r="J166" s="178" t="n">
        <f aca="false">ROUND(I166/'Deviz general pe bugete'!$I$7,3)</f>
        <v>0</v>
      </c>
      <c r="K166" s="177" t="n">
        <f aca="false">C166+G166</f>
        <v>0</v>
      </c>
      <c r="L166" s="177" t="n">
        <f aca="false">ROUND(K166/'Deviz general pe bugete'!$I$7,3)</f>
        <v>0</v>
      </c>
      <c r="M166" s="178" t="n">
        <f aca="false">E166+I166</f>
        <v>0</v>
      </c>
      <c r="N166" s="178" t="n">
        <f aca="false">ROUND(M166/'Deviz general pe bugete'!$I$7,3)</f>
        <v>0</v>
      </c>
      <c r="O166" s="181" t="n">
        <f aca="false">K166+M166</f>
        <v>0</v>
      </c>
      <c r="P166" s="181" t="n">
        <f aca="false">L166+N166</f>
        <v>0</v>
      </c>
      <c r="R166" s="176" t="n">
        <v>10</v>
      </c>
      <c r="S166" s="215"/>
      <c r="T166" s="176"/>
      <c r="U166" s="182"/>
      <c r="V166" s="181"/>
      <c r="W166" s="181" t="n">
        <f aca="false">ROUND(V166/'Deviz general pe bugete'!$I$7,3)</f>
        <v>0</v>
      </c>
      <c r="X166" s="177" t="n">
        <f aca="false">ROUND($U166*$V166,2)</f>
        <v>0</v>
      </c>
      <c r="Y166" s="177" t="n">
        <f aca="false">ROUND(X166/'Deviz general pe bugete'!$I$7,3)</f>
        <v>0</v>
      </c>
      <c r="Z166" s="178" t="n">
        <f aca="false">ROUND($U166*$V166,2)</f>
        <v>0</v>
      </c>
      <c r="AA166" s="178" t="n">
        <f aca="false">ROUND(Z166/'Deviz general pe bugete'!$I$7,3)</f>
        <v>0</v>
      </c>
      <c r="AB166" s="181" t="n">
        <f aca="false">X166+Z166</f>
        <v>0</v>
      </c>
      <c r="AC166" s="226" t="n">
        <f aca="false">ROUND(AB166/'Deviz general pe bugete'!$I$7,3)</f>
        <v>0</v>
      </c>
    </row>
    <row r="167" customFormat="false" ht="20.1" hidden="false" customHeight="true" outlineLevel="0" collapsed="false">
      <c r="A167" s="176" t="n">
        <f aca="false">R167</f>
        <v>11</v>
      </c>
      <c r="B167" s="32" t="n">
        <f aca="false">S167</f>
        <v>0</v>
      </c>
      <c r="C167" s="177" t="n">
        <f aca="false">X167</f>
        <v>0</v>
      </c>
      <c r="D167" s="177" t="n">
        <f aca="false">ROUND(C167/'Deviz general pe bugete'!$I$7,3)</f>
        <v>0</v>
      </c>
      <c r="E167" s="178" t="n">
        <f aca="false">Z167</f>
        <v>0</v>
      </c>
      <c r="F167" s="178" t="n">
        <f aca="false">ROUND(E167/'Deviz general pe bugete'!$I$7,3)</f>
        <v>0</v>
      </c>
      <c r="G167" s="177" t="n">
        <f aca="false">ROUND(C167*24%,2)</f>
        <v>0</v>
      </c>
      <c r="H167" s="177" t="n">
        <f aca="false">ROUND(G167/'Deviz general pe bugete'!$I$7,3)</f>
        <v>0</v>
      </c>
      <c r="I167" s="178" t="n">
        <f aca="false">ROUND(E167*24%,2)</f>
        <v>0</v>
      </c>
      <c r="J167" s="178" t="n">
        <f aca="false">ROUND(I167/'Deviz general pe bugete'!$I$7,3)</f>
        <v>0</v>
      </c>
      <c r="K167" s="177" t="n">
        <f aca="false">C167+G167</f>
        <v>0</v>
      </c>
      <c r="L167" s="177" t="n">
        <f aca="false">ROUND(K167/'Deviz general pe bugete'!$I$7,3)</f>
        <v>0</v>
      </c>
      <c r="M167" s="178" t="n">
        <f aca="false">E167+I167</f>
        <v>0</v>
      </c>
      <c r="N167" s="178" t="n">
        <f aca="false">ROUND(M167/'Deviz general pe bugete'!$I$7,3)</f>
        <v>0</v>
      </c>
      <c r="O167" s="181" t="n">
        <f aca="false">K167+M167</f>
        <v>0</v>
      </c>
      <c r="P167" s="181" t="n">
        <f aca="false">L167+N167</f>
        <v>0</v>
      </c>
      <c r="R167" s="176" t="n">
        <v>11</v>
      </c>
      <c r="S167" s="32"/>
      <c r="T167" s="176"/>
      <c r="U167" s="182"/>
      <c r="V167" s="181"/>
      <c r="W167" s="181" t="n">
        <f aca="false">ROUND(V167/'Deviz general pe bugete'!$I$7,3)</f>
        <v>0</v>
      </c>
      <c r="X167" s="177" t="n">
        <f aca="false">ROUND($U167*$V167,2)</f>
        <v>0</v>
      </c>
      <c r="Y167" s="177" t="n">
        <f aca="false">ROUND(X167/'Deviz general pe bugete'!$I$7,3)</f>
        <v>0</v>
      </c>
      <c r="Z167" s="178" t="n">
        <f aca="false">ROUND($U167*$V167,2)</f>
        <v>0</v>
      </c>
      <c r="AA167" s="178" t="n">
        <f aca="false">ROUND(Z167/'Deviz general pe bugete'!$I$7,3)</f>
        <v>0</v>
      </c>
      <c r="AB167" s="181" t="n">
        <f aca="false">X167+Z167</f>
        <v>0</v>
      </c>
      <c r="AC167" s="226" t="n">
        <f aca="false">ROUND(AB167/'Deviz general pe bugete'!$I$7,3)</f>
        <v>0</v>
      </c>
    </row>
    <row r="168" customFormat="false" ht="20.1" hidden="false" customHeight="true" outlineLevel="0" collapsed="false">
      <c r="A168" s="176" t="n">
        <f aca="false">R168</f>
        <v>12</v>
      </c>
      <c r="B168" s="32" t="n">
        <f aca="false">S168</f>
        <v>0</v>
      </c>
      <c r="C168" s="177" t="n">
        <f aca="false">X168</f>
        <v>0</v>
      </c>
      <c r="D168" s="177" t="n">
        <f aca="false">ROUND(C168/'Deviz general pe bugete'!$I$7,3)</f>
        <v>0</v>
      </c>
      <c r="E168" s="178" t="n">
        <f aca="false">Z168</f>
        <v>0</v>
      </c>
      <c r="F168" s="178" t="n">
        <f aca="false">ROUND(E168/'Deviz general pe bugete'!$I$7,3)</f>
        <v>0</v>
      </c>
      <c r="G168" s="177" t="n">
        <f aca="false">ROUND(C168*24%,2)</f>
        <v>0</v>
      </c>
      <c r="H168" s="177" t="n">
        <f aca="false">ROUND(G168/'Deviz general pe bugete'!$I$7,3)</f>
        <v>0</v>
      </c>
      <c r="I168" s="178" t="n">
        <f aca="false">ROUND(E168*24%,2)</f>
        <v>0</v>
      </c>
      <c r="J168" s="178" t="n">
        <f aca="false">ROUND(I168/'Deviz general pe bugete'!$I$7,3)</f>
        <v>0</v>
      </c>
      <c r="K168" s="177" t="n">
        <f aca="false">C168+G168</f>
        <v>0</v>
      </c>
      <c r="L168" s="177" t="n">
        <f aca="false">ROUND(K168/'Deviz general pe bugete'!$I$7,3)</f>
        <v>0</v>
      </c>
      <c r="M168" s="178" t="n">
        <f aca="false">E168+I168</f>
        <v>0</v>
      </c>
      <c r="N168" s="178" t="n">
        <f aca="false">ROUND(M168/'Deviz general pe bugete'!$I$7,3)</f>
        <v>0</v>
      </c>
      <c r="O168" s="181" t="n">
        <f aca="false">K168+M168</f>
        <v>0</v>
      </c>
      <c r="P168" s="181" t="n">
        <f aca="false">L168+N168</f>
        <v>0</v>
      </c>
      <c r="R168" s="176" t="n">
        <v>12</v>
      </c>
      <c r="S168" s="215"/>
      <c r="T168" s="176"/>
      <c r="U168" s="182"/>
      <c r="V168" s="181"/>
      <c r="W168" s="181" t="n">
        <f aca="false">ROUND(V168/'Deviz general pe bugete'!$I$7,3)</f>
        <v>0</v>
      </c>
      <c r="X168" s="177" t="n">
        <f aca="false">ROUND($U168*$V168,2)</f>
        <v>0</v>
      </c>
      <c r="Y168" s="177" t="n">
        <f aca="false">ROUND(X168/'Deviz general pe bugete'!$I$7,3)</f>
        <v>0</v>
      </c>
      <c r="Z168" s="178" t="n">
        <f aca="false">ROUND($U168*$V168,2)</f>
        <v>0</v>
      </c>
      <c r="AA168" s="178" t="n">
        <f aca="false">ROUND(Z168/'Deviz general pe bugete'!$I$7,3)</f>
        <v>0</v>
      </c>
      <c r="AB168" s="181" t="n">
        <f aca="false">X168+Z168</f>
        <v>0</v>
      </c>
      <c r="AC168" s="226" t="n">
        <f aca="false">ROUND(AB168/'Deviz general pe bugete'!$I$7,3)</f>
        <v>0</v>
      </c>
    </row>
    <row r="169" customFormat="false" ht="20.1" hidden="false" customHeight="true" outlineLevel="0" collapsed="false">
      <c r="A169" s="176" t="n">
        <f aca="false">R169</f>
        <v>13</v>
      </c>
      <c r="B169" s="32" t="n">
        <f aca="false">S169</f>
        <v>0</v>
      </c>
      <c r="C169" s="177" t="n">
        <f aca="false">X169</f>
        <v>0</v>
      </c>
      <c r="D169" s="177" t="n">
        <f aca="false">ROUND(C169/'Deviz general pe bugete'!$I$7,3)</f>
        <v>0</v>
      </c>
      <c r="E169" s="178" t="n">
        <f aca="false">Z169</f>
        <v>0</v>
      </c>
      <c r="F169" s="178" t="n">
        <f aca="false">ROUND(E169/'Deviz general pe bugete'!$I$7,3)</f>
        <v>0</v>
      </c>
      <c r="G169" s="177" t="n">
        <f aca="false">ROUND(C169*24%,2)</f>
        <v>0</v>
      </c>
      <c r="H169" s="177" t="n">
        <f aca="false">ROUND(G169/'Deviz general pe bugete'!$I$7,3)</f>
        <v>0</v>
      </c>
      <c r="I169" s="178" t="n">
        <f aca="false">ROUND(E169*24%,2)</f>
        <v>0</v>
      </c>
      <c r="J169" s="178" t="n">
        <f aca="false">ROUND(I169/'Deviz general pe bugete'!$I$7,3)</f>
        <v>0</v>
      </c>
      <c r="K169" s="177" t="n">
        <f aca="false">C169+G169</f>
        <v>0</v>
      </c>
      <c r="L169" s="177" t="n">
        <f aca="false">ROUND(K169/'Deviz general pe bugete'!$I$7,3)</f>
        <v>0</v>
      </c>
      <c r="M169" s="178" t="n">
        <f aca="false">E169+I169</f>
        <v>0</v>
      </c>
      <c r="N169" s="178" t="n">
        <f aca="false">ROUND(M169/'Deviz general pe bugete'!$I$7,3)</f>
        <v>0</v>
      </c>
      <c r="O169" s="181" t="n">
        <f aca="false">K169+M169</f>
        <v>0</v>
      </c>
      <c r="P169" s="181" t="n">
        <f aca="false">L169+N169</f>
        <v>0</v>
      </c>
      <c r="R169" s="176" t="n">
        <v>13</v>
      </c>
      <c r="S169" s="215"/>
      <c r="T169" s="176"/>
      <c r="U169" s="182"/>
      <c r="V169" s="181"/>
      <c r="W169" s="181" t="n">
        <f aca="false">ROUND(V169/'Deviz general pe bugete'!$I$7,3)</f>
        <v>0</v>
      </c>
      <c r="X169" s="177" t="n">
        <f aca="false">ROUND($U169*$V169,2)</f>
        <v>0</v>
      </c>
      <c r="Y169" s="177" t="n">
        <f aca="false">ROUND(X169/'Deviz general pe bugete'!$I$7,3)</f>
        <v>0</v>
      </c>
      <c r="Z169" s="178" t="n">
        <f aca="false">ROUND($U169*$V169,2)</f>
        <v>0</v>
      </c>
      <c r="AA169" s="178" t="n">
        <f aca="false">ROUND(Z169/'Deviz general pe bugete'!$I$7,3)</f>
        <v>0</v>
      </c>
      <c r="AB169" s="181" t="n">
        <f aca="false">X169+Z169</f>
        <v>0</v>
      </c>
      <c r="AC169" s="226" t="n">
        <f aca="false">ROUND(AB169/'Deviz general pe bugete'!$I$7,3)</f>
        <v>0</v>
      </c>
    </row>
    <row r="170" customFormat="false" ht="20.1" hidden="false" customHeight="true" outlineLevel="0" collapsed="false">
      <c r="A170" s="176" t="n">
        <f aca="false">R170</f>
        <v>14</v>
      </c>
      <c r="B170" s="32" t="n">
        <f aca="false">S170</f>
        <v>0</v>
      </c>
      <c r="C170" s="177" t="n">
        <f aca="false">X170</f>
        <v>0</v>
      </c>
      <c r="D170" s="177" t="n">
        <f aca="false">ROUND(C170/'Deviz general pe bugete'!$I$7,3)</f>
        <v>0</v>
      </c>
      <c r="E170" s="178" t="n">
        <f aca="false">Z170</f>
        <v>0</v>
      </c>
      <c r="F170" s="178" t="n">
        <f aca="false">ROUND(E170/'Deviz general pe bugete'!$I$7,3)</f>
        <v>0</v>
      </c>
      <c r="G170" s="177" t="n">
        <f aca="false">ROUND(C170*24%,2)</f>
        <v>0</v>
      </c>
      <c r="H170" s="177" t="n">
        <f aca="false">ROUND(G170/'Deviz general pe bugete'!$I$7,3)</f>
        <v>0</v>
      </c>
      <c r="I170" s="178" t="n">
        <f aca="false">ROUND(E170*24%,2)</f>
        <v>0</v>
      </c>
      <c r="J170" s="178" t="n">
        <f aca="false">ROUND(I170/'Deviz general pe bugete'!$I$7,3)</f>
        <v>0</v>
      </c>
      <c r="K170" s="177" t="n">
        <f aca="false">C170+G170</f>
        <v>0</v>
      </c>
      <c r="L170" s="177" t="n">
        <f aca="false">ROUND(K170/'Deviz general pe bugete'!$I$7,3)</f>
        <v>0</v>
      </c>
      <c r="M170" s="178" t="n">
        <f aca="false">E170+I170</f>
        <v>0</v>
      </c>
      <c r="N170" s="178" t="n">
        <f aca="false">ROUND(M170/'Deviz general pe bugete'!$I$7,3)</f>
        <v>0</v>
      </c>
      <c r="O170" s="181" t="n">
        <f aca="false">K170+M170</f>
        <v>0</v>
      </c>
      <c r="P170" s="181" t="n">
        <f aca="false">L170+N170</f>
        <v>0</v>
      </c>
      <c r="R170" s="176" t="n">
        <v>14</v>
      </c>
      <c r="S170" s="215"/>
      <c r="T170" s="176"/>
      <c r="U170" s="182"/>
      <c r="V170" s="181"/>
      <c r="W170" s="181" t="n">
        <f aca="false">ROUND(V170/'Deviz general pe bugete'!$I$7,3)</f>
        <v>0</v>
      </c>
      <c r="X170" s="177" t="n">
        <f aca="false">ROUND($U170*$V170,2)</f>
        <v>0</v>
      </c>
      <c r="Y170" s="177" t="n">
        <f aca="false">ROUND(X170/'Deviz general pe bugete'!$I$7,3)</f>
        <v>0</v>
      </c>
      <c r="Z170" s="178" t="n">
        <f aca="false">ROUND($U170*$V170,2)</f>
        <v>0</v>
      </c>
      <c r="AA170" s="178" t="n">
        <f aca="false">ROUND(Z170/'Deviz general pe bugete'!$I$7,3)</f>
        <v>0</v>
      </c>
      <c r="AB170" s="181" t="n">
        <f aca="false">X170+Z170</f>
        <v>0</v>
      </c>
      <c r="AC170" s="226" t="n">
        <f aca="false">ROUND(AB170/'Deviz general pe bugete'!$I$7,3)</f>
        <v>0</v>
      </c>
    </row>
    <row r="171" customFormat="false" ht="20.1" hidden="false" customHeight="true" outlineLevel="0" collapsed="false">
      <c r="A171" s="176" t="n">
        <f aca="false">R171</f>
        <v>15</v>
      </c>
      <c r="B171" s="32" t="n">
        <f aca="false">S171</f>
        <v>0</v>
      </c>
      <c r="C171" s="177" t="n">
        <f aca="false">X171</f>
        <v>0</v>
      </c>
      <c r="D171" s="177" t="n">
        <f aca="false">ROUND(C171/'Deviz general pe bugete'!$I$7,3)</f>
        <v>0</v>
      </c>
      <c r="E171" s="178" t="n">
        <f aca="false">Z171</f>
        <v>0</v>
      </c>
      <c r="F171" s="178" t="n">
        <f aca="false">ROUND(E171/'Deviz general pe bugete'!$I$7,3)</f>
        <v>0</v>
      </c>
      <c r="G171" s="177" t="n">
        <f aca="false">ROUND(C171*24%,2)</f>
        <v>0</v>
      </c>
      <c r="H171" s="177" t="n">
        <f aca="false">ROUND(G171/'Deviz general pe bugete'!$I$7,3)</f>
        <v>0</v>
      </c>
      <c r="I171" s="178" t="n">
        <f aca="false">ROUND(E171*24%,2)</f>
        <v>0</v>
      </c>
      <c r="J171" s="178" t="n">
        <f aca="false">ROUND(I171/'Deviz general pe bugete'!$I$7,3)</f>
        <v>0</v>
      </c>
      <c r="K171" s="177" t="n">
        <f aca="false">C171+G171</f>
        <v>0</v>
      </c>
      <c r="L171" s="177" t="n">
        <f aca="false">ROUND(K171/'Deviz general pe bugete'!$I$7,3)</f>
        <v>0</v>
      </c>
      <c r="M171" s="178" t="n">
        <f aca="false">E171+I171</f>
        <v>0</v>
      </c>
      <c r="N171" s="178" t="n">
        <f aca="false">ROUND(M171/'Deviz general pe bugete'!$I$7,3)</f>
        <v>0</v>
      </c>
      <c r="O171" s="181" t="n">
        <f aca="false">K171+M171</f>
        <v>0</v>
      </c>
      <c r="P171" s="181" t="n">
        <f aca="false">L171+N171</f>
        <v>0</v>
      </c>
      <c r="R171" s="176" t="n">
        <v>15</v>
      </c>
      <c r="S171" s="215"/>
      <c r="T171" s="176"/>
      <c r="U171" s="182"/>
      <c r="V171" s="181"/>
      <c r="W171" s="181" t="n">
        <f aca="false">ROUND(V171/'Deviz general pe bugete'!$I$7,3)</f>
        <v>0</v>
      </c>
      <c r="X171" s="177" t="n">
        <f aca="false">ROUND($U171*$V171,2)</f>
        <v>0</v>
      </c>
      <c r="Y171" s="177" t="n">
        <f aca="false">ROUND(X171/'Deviz general pe bugete'!$I$7,3)</f>
        <v>0</v>
      </c>
      <c r="Z171" s="178" t="n">
        <f aca="false">ROUND($U171*$V171,2)</f>
        <v>0</v>
      </c>
      <c r="AA171" s="178" t="n">
        <f aca="false">ROUND(Z171/'Deviz general pe bugete'!$I$7,3)</f>
        <v>0</v>
      </c>
      <c r="AB171" s="181" t="n">
        <f aca="false">X171+Z171</f>
        <v>0</v>
      </c>
      <c r="AC171" s="226" t="n">
        <f aca="false">ROUND(AB171/'Deviz general pe bugete'!$I$7,3)</f>
        <v>0</v>
      </c>
    </row>
    <row r="172" customFormat="false" ht="20.1" hidden="false" customHeight="true" outlineLevel="0" collapsed="false">
      <c r="A172" s="186" t="s">
        <v>377</v>
      </c>
      <c r="B172" s="186"/>
      <c r="C172" s="187" t="n">
        <f aca="false">SUM(C157:C171)</f>
        <v>0</v>
      </c>
      <c r="D172" s="187" t="n">
        <f aca="false">ROUND(C172/'Deviz general pe bugete'!$I$7,3)</f>
        <v>0</v>
      </c>
      <c r="E172" s="188" t="n">
        <f aca="false">SUM(E157:E171)</f>
        <v>0</v>
      </c>
      <c r="F172" s="188" t="n">
        <f aca="false">ROUND(E172/'Deviz general pe bugete'!$I$7,3)</f>
        <v>0</v>
      </c>
      <c r="G172" s="187" t="n">
        <f aca="false">SUM(G157:G171)</f>
        <v>0</v>
      </c>
      <c r="H172" s="187" t="n">
        <f aca="false">ROUND(G172/'Deviz general pe bugete'!$I$7,3)</f>
        <v>0</v>
      </c>
      <c r="I172" s="188" t="n">
        <f aca="false">SUM(I157:I171)</f>
        <v>0</v>
      </c>
      <c r="J172" s="188" t="n">
        <f aca="false">ROUND(I172/'Deviz general pe bugete'!$I$7,3)</f>
        <v>0</v>
      </c>
      <c r="K172" s="187" t="n">
        <f aca="false">C172+G172</f>
        <v>0</v>
      </c>
      <c r="L172" s="187" t="n">
        <f aca="false">ROUND(K172/'Deviz general pe bugete'!$I$7,3)</f>
        <v>0</v>
      </c>
      <c r="M172" s="188" t="n">
        <f aca="false">E172+I172</f>
        <v>0</v>
      </c>
      <c r="N172" s="188" t="n">
        <f aca="false">ROUND(M172/'Deviz general pe bugete'!$I$7,3)</f>
        <v>0</v>
      </c>
      <c r="O172" s="229" t="n">
        <f aca="false">K172+M172</f>
        <v>0</v>
      </c>
      <c r="P172" s="230" t="n">
        <f aca="false">ROUND(O172/'Deviz general pe bugete'!$I$7,3)</f>
        <v>0</v>
      </c>
      <c r="R172" s="190" t="s">
        <v>378</v>
      </c>
      <c r="S172" s="190"/>
      <c r="T172" s="190"/>
      <c r="U172" s="190"/>
      <c r="V172" s="190"/>
      <c r="W172" s="190"/>
      <c r="X172" s="191" t="n">
        <f aca="false">SUM(X157:X171)</f>
        <v>0</v>
      </c>
      <c r="Y172" s="191" t="n">
        <f aca="false">ROUND(X172/'Deviz general pe bugete'!$I$7,3)</f>
        <v>0</v>
      </c>
      <c r="Z172" s="192" t="n">
        <f aca="false">SUM(Z157:Z171)</f>
        <v>0</v>
      </c>
      <c r="AA172" s="192" t="n">
        <f aca="false">ROUND(Z172/'Deviz general pe bugete'!$I$7,3)</f>
        <v>0</v>
      </c>
      <c r="AB172" s="231" t="n">
        <f aca="false">X172+Z172</f>
        <v>0</v>
      </c>
      <c r="AC172" s="231" t="n">
        <f aca="false">ROUND(AB172/'Deviz general pe bugete'!$I$7,3)</f>
        <v>0</v>
      </c>
    </row>
    <row r="173" customFormat="false" ht="20.1" hidden="false" customHeight="true" outlineLevel="0" collapsed="false">
      <c r="A173" s="172" t="s">
        <v>379</v>
      </c>
      <c r="B173" s="175" t="s">
        <v>293</v>
      </c>
      <c r="C173" s="191"/>
      <c r="D173" s="191"/>
      <c r="E173" s="192"/>
      <c r="F173" s="192"/>
      <c r="G173" s="191"/>
      <c r="H173" s="191"/>
      <c r="I173" s="192"/>
      <c r="J173" s="192"/>
      <c r="K173" s="191"/>
      <c r="L173" s="191"/>
      <c r="M173" s="192"/>
      <c r="N173" s="192"/>
      <c r="O173" s="231"/>
      <c r="P173" s="231"/>
      <c r="R173" s="194" t="s">
        <v>11</v>
      </c>
      <c r="S173" s="194"/>
      <c r="T173" s="194"/>
      <c r="U173" s="194"/>
      <c r="V173" s="194"/>
      <c r="W173" s="194"/>
      <c r="X173" s="191" t="n">
        <f aca="false">ROUND(X172*24%,2)</f>
        <v>0</v>
      </c>
      <c r="Y173" s="191" t="n">
        <f aca="false">ROUND(Y172*24%,3)</f>
        <v>0</v>
      </c>
      <c r="Z173" s="192" t="n">
        <f aca="false">ROUND(Z172*24%,2)</f>
        <v>0</v>
      </c>
      <c r="AA173" s="192" t="n">
        <f aca="false">ROUND(AA172*24%,3)</f>
        <v>0</v>
      </c>
      <c r="AB173" s="231" t="n">
        <f aca="false">ROUND(AB172*24%,2)</f>
        <v>0</v>
      </c>
      <c r="AC173" s="231" t="n">
        <f aca="false">ROUND(AC172*24%,3)</f>
        <v>0</v>
      </c>
    </row>
    <row r="174" customFormat="false" ht="20.1" hidden="false" customHeight="true" outlineLevel="0" collapsed="false">
      <c r="A174" s="195"/>
      <c r="B174" s="32" t="s">
        <v>294</v>
      </c>
      <c r="C174" s="196"/>
      <c r="D174" s="191"/>
      <c r="E174" s="192"/>
      <c r="F174" s="192"/>
      <c r="G174" s="191"/>
      <c r="H174" s="191"/>
      <c r="I174" s="192"/>
      <c r="J174" s="192"/>
      <c r="K174" s="191"/>
      <c r="L174" s="191"/>
      <c r="M174" s="192"/>
      <c r="N174" s="192"/>
      <c r="O174" s="231"/>
      <c r="P174" s="231"/>
      <c r="R174" s="197" t="s">
        <v>380</v>
      </c>
      <c r="S174" s="197"/>
      <c r="T174" s="197"/>
      <c r="U174" s="197"/>
      <c r="V174" s="197"/>
      <c r="W174" s="197"/>
      <c r="X174" s="196" t="n">
        <f aca="false">SUM(X172:X173)</f>
        <v>0</v>
      </c>
      <c r="Y174" s="191" t="n">
        <f aca="false">Y172+Y173</f>
        <v>0</v>
      </c>
      <c r="Z174" s="198" t="n">
        <f aca="false">SUM(Z172:Z173)</f>
        <v>0</v>
      </c>
      <c r="AA174" s="192" t="n">
        <f aca="false">AA172+AA173</f>
        <v>0</v>
      </c>
      <c r="AB174" s="232" t="n">
        <f aca="false">SUM(AB172:AB173)</f>
        <v>0</v>
      </c>
      <c r="AC174" s="231" t="n">
        <f aca="false">AC172+AC173</f>
        <v>0</v>
      </c>
    </row>
    <row r="175" customFormat="false" ht="20.1" hidden="false" customHeight="true" outlineLevel="0" collapsed="false">
      <c r="A175" s="186" t="s">
        <v>381</v>
      </c>
      <c r="B175" s="186"/>
      <c r="C175" s="200" t="n">
        <f aca="false">C174</f>
        <v>0</v>
      </c>
      <c r="D175" s="200" t="n">
        <f aca="false">D174</f>
        <v>0</v>
      </c>
      <c r="E175" s="201" t="n">
        <f aca="false">E174</f>
        <v>0</v>
      </c>
      <c r="F175" s="201" t="n">
        <f aca="false">F174</f>
        <v>0</v>
      </c>
      <c r="G175" s="200" t="n">
        <f aca="false">G174</f>
        <v>0</v>
      </c>
      <c r="H175" s="200" t="n">
        <f aca="false">H174</f>
        <v>0</v>
      </c>
      <c r="I175" s="201" t="n">
        <f aca="false">I174</f>
        <v>0</v>
      </c>
      <c r="J175" s="201" t="n">
        <f aca="false">J174</f>
        <v>0</v>
      </c>
      <c r="K175" s="200" t="n">
        <f aca="false">K174</f>
        <v>0</v>
      </c>
      <c r="L175" s="200" t="n">
        <f aca="false">L174</f>
        <v>0</v>
      </c>
      <c r="M175" s="201" t="n">
        <f aca="false">M174</f>
        <v>0</v>
      </c>
      <c r="N175" s="201" t="n">
        <f aca="false">N174</f>
        <v>0</v>
      </c>
      <c r="O175" s="233" t="n">
        <f aca="false">O174</f>
        <v>0</v>
      </c>
      <c r="P175" s="233" t="n">
        <f aca="false">P174</f>
        <v>0</v>
      </c>
      <c r="R175" s="203"/>
      <c r="S175" s="203"/>
      <c r="T175" s="203"/>
      <c r="U175" s="203"/>
      <c r="V175" s="203"/>
      <c r="W175" s="203"/>
      <c r="X175" s="204"/>
      <c r="AA175" s="205"/>
      <c r="AB175" s="206"/>
      <c r="AC175" s="206"/>
    </row>
    <row r="176" customFormat="false" ht="20.1" hidden="false" customHeight="true" outlineLevel="0" collapsed="false">
      <c r="A176" s="172" t="s">
        <v>382</v>
      </c>
      <c r="B176" s="175" t="s">
        <v>299</v>
      </c>
      <c r="C176" s="177"/>
      <c r="D176" s="177"/>
      <c r="E176" s="178"/>
      <c r="F176" s="178"/>
      <c r="G176" s="177"/>
      <c r="H176" s="177"/>
      <c r="I176" s="178"/>
      <c r="J176" s="178"/>
      <c r="K176" s="177"/>
      <c r="L176" s="177"/>
      <c r="M176" s="178"/>
      <c r="N176" s="178"/>
      <c r="O176" s="181"/>
      <c r="P176" s="181"/>
      <c r="R176" s="203"/>
      <c r="S176" s="203"/>
      <c r="T176" s="203"/>
      <c r="U176" s="203"/>
      <c r="V176" s="203"/>
      <c r="W176" s="44"/>
      <c r="AB176" s="44" t="s">
        <v>42</v>
      </c>
      <c r="AC176" s="208"/>
    </row>
    <row r="177" customFormat="false" ht="20.1" hidden="false" customHeight="true" outlineLevel="0" collapsed="false">
      <c r="A177" s="210"/>
      <c r="B177" s="32" t="s">
        <v>300</v>
      </c>
      <c r="C177" s="177"/>
      <c r="D177" s="177"/>
      <c r="E177" s="178"/>
      <c r="F177" s="178"/>
      <c r="G177" s="177"/>
      <c r="H177" s="177"/>
      <c r="I177" s="178"/>
      <c r="J177" s="178"/>
      <c r="K177" s="177"/>
      <c r="L177" s="177"/>
      <c r="M177" s="178"/>
      <c r="N177" s="178"/>
      <c r="O177" s="181"/>
      <c r="P177" s="181"/>
      <c r="R177" s="203"/>
      <c r="AB177" s="6" t="s">
        <v>43</v>
      </c>
      <c r="AC177" s="208"/>
    </row>
    <row r="178" customFormat="false" ht="20.1" hidden="false" customHeight="true" outlineLevel="0" collapsed="false">
      <c r="A178" s="210"/>
      <c r="B178" s="32" t="s">
        <v>301</v>
      </c>
      <c r="C178" s="177"/>
      <c r="D178" s="177"/>
      <c r="E178" s="178"/>
      <c r="F178" s="178"/>
      <c r="G178" s="177"/>
      <c r="H178" s="177"/>
      <c r="I178" s="178"/>
      <c r="J178" s="178"/>
      <c r="K178" s="177"/>
      <c r="L178" s="177"/>
      <c r="M178" s="178"/>
      <c r="N178" s="178"/>
      <c r="O178" s="181"/>
      <c r="P178" s="181"/>
      <c r="R178" s="203"/>
      <c r="X178" s="44"/>
      <c r="AB178" s="208"/>
      <c r="AC178" s="208"/>
    </row>
    <row r="179" customFormat="false" ht="20.1" hidden="false" customHeight="true" outlineLevel="0" collapsed="false">
      <c r="A179" s="210"/>
      <c r="B179" s="32" t="s">
        <v>65</v>
      </c>
      <c r="C179" s="177"/>
      <c r="D179" s="177"/>
      <c r="E179" s="178"/>
      <c r="F179" s="178"/>
      <c r="G179" s="177"/>
      <c r="H179" s="177"/>
      <c r="I179" s="178"/>
      <c r="J179" s="178"/>
      <c r="K179" s="177"/>
      <c r="L179" s="177"/>
      <c r="M179" s="178"/>
      <c r="N179" s="178"/>
      <c r="O179" s="181"/>
      <c r="P179" s="181"/>
      <c r="R179" s="203"/>
      <c r="S179" s="203"/>
      <c r="T179" s="203"/>
      <c r="U179" s="203"/>
      <c r="V179" s="203"/>
      <c r="W179" s="203"/>
      <c r="X179" s="6"/>
      <c r="AB179" s="208"/>
      <c r="AC179" s="208"/>
    </row>
    <row r="180" customFormat="false" ht="20.1" hidden="false" customHeight="true" outlineLevel="0" collapsed="false">
      <c r="A180" s="210"/>
      <c r="B180" s="32" t="s">
        <v>67</v>
      </c>
      <c r="C180" s="177"/>
      <c r="D180" s="177"/>
      <c r="E180" s="178"/>
      <c r="F180" s="178"/>
      <c r="G180" s="177"/>
      <c r="H180" s="177"/>
      <c r="I180" s="178"/>
      <c r="J180" s="178"/>
      <c r="K180" s="177"/>
      <c r="L180" s="177"/>
      <c r="M180" s="178"/>
      <c r="N180" s="178"/>
      <c r="O180" s="181"/>
      <c r="P180" s="181"/>
      <c r="R180" s="203"/>
      <c r="S180" s="203"/>
      <c r="T180" s="203"/>
      <c r="U180" s="203"/>
      <c r="V180" s="203"/>
      <c r="W180" s="203"/>
      <c r="X180" s="6"/>
      <c r="AB180" s="208"/>
      <c r="AC180" s="208"/>
    </row>
    <row r="181" customFormat="false" ht="20.1" hidden="false" customHeight="true" outlineLevel="0" collapsed="false">
      <c r="A181" s="186" t="s">
        <v>383</v>
      </c>
      <c r="B181" s="186"/>
      <c r="C181" s="187" t="n">
        <f aca="false">SUM(C177:C180)</f>
        <v>0</v>
      </c>
      <c r="D181" s="187" t="n">
        <f aca="false">ROUND(C181/'Deviz general pe bugete'!$I$7,3)</f>
        <v>0</v>
      </c>
      <c r="E181" s="188" t="n">
        <f aca="false">SUM(E177:E180)</f>
        <v>0</v>
      </c>
      <c r="F181" s="188" t="n">
        <f aca="false">ROUND(E181/'Deviz general pe bugete'!$I$7,3)</f>
        <v>0</v>
      </c>
      <c r="G181" s="187" t="n">
        <f aca="false">SUM(G177:G180)</f>
        <v>0</v>
      </c>
      <c r="H181" s="187" t="n">
        <f aca="false">ROUND(G181/'Deviz general pe bugete'!$I$7,3)</f>
        <v>0</v>
      </c>
      <c r="I181" s="188" t="n">
        <f aca="false">SUM(I177:I180)</f>
        <v>0</v>
      </c>
      <c r="J181" s="188" t="n">
        <f aca="false">ROUND(I181/'Deviz general pe bugete'!$I$7,3)</f>
        <v>0</v>
      </c>
      <c r="K181" s="187" t="n">
        <f aca="false">SUM(K177:K180)</f>
        <v>0</v>
      </c>
      <c r="L181" s="187" t="n">
        <f aca="false">ROUND(K181/'Deviz general pe bugete'!$I$7,3)</f>
        <v>0</v>
      </c>
      <c r="M181" s="188" t="n">
        <f aca="false">SUM(M177:M180)</f>
        <v>0</v>
      </c>
      <c r="N181" s="188" t="n">
        <f aca="false">ROUND(M181/'Deviz general pe bugete'!$I$7,3)</f>
        <v>0</v>
      </c>
      <c r="O181" s="230" t="n">
        <f aca="false">SUM(O177:O180)</f>
        <v>0</v>
      </c>
      <c r="P181" s="230" t="n">
        <f aca="false">ROUND(O181/'Deviz general pe bugete'!$I$7,3)</f>
        <v>0</v>
      </c>
      <c r="R181" s="203"/>
      <c r="S181" s="203"/>
      <c r="T181" s="203"/>
      <c r="U181" s="203"/>
      <c r="V181" s="203"/>
      <c r="AB181" s="208"/>
      <c r="AC181" s="208"/>
    </row>
    <row r="182" customFormat="false" ht="20.1" hidden="false" customHeight="true" outlineLevel="0" collapsed="false">
      <c r="A182" s="211" t="s">
        <v>303</v>
      </c>
      <c r="B182" s="211"/>
      <c r="C182" s="109" t="n">
        <f aca="false">C172+C175+C181</f>
        <v>0</v>
      </c>
      <c r="D182" s="109" t="n">
        <f aca="false">ROUND(C182/'Deviz general pe bugete'!$I$7,3)</f>
        <v>0</v>
      </c>
      <c r="E182" s="119" t="n">
        <f aca="false">E172+E175+E181</f>
        <v>0</v>
      </c>
      <c r="F182" s="119" t="n">
        <f aca="false">ROUND(E182/'Deviz general pe bugete'!$I$7,3)</f>
        <v>0</v>
      </c>
      <c r="G182" s="109" t="n">
        <f aca="false">G172+G175+G181</f>
        <v>0</v>
      </c>
      <c r="H182" s="109" t="n">
        <f aca="false">ROUND(G182/'Deviz general pe bugete'!$I$7,3)</f>
        <v>0</v>
      </c>
      <c r="I182" s="119" t="n">
        <f aca="false">I172+I175+I181</f>
        <v>0</v>
      </c>
      <c r="J182" s="119" t="n">
        <f aca="false">ROUND(I182/'Deviz general pe bugete'!$I$7,3)</f>
        <v>0</v>
      </c>
      <c r="K182" s="109" t="n">
        <f aca="false">K172+K175+K181</f>
        <v>0</v>
      </c>
      <c r="L182" s="109" t="n">
        <f aca="false">ROUND(K182/'Deviz general pe bugete'!$I$7,3)</f>
        <v>0</v>
      </c>
      <c r="M182" s="119" t="n">
        <f aca="false">M172+M175+M181</f>
        <v>0</v>
      </c>
      <c r="N182" s="119" t="n">
        <f aca="false">ROUND(M182/'Deviz general pe bugete'!$I$7,3)</f>
        <v>0</v>
      </c>
      <c r="O182" s="125" t="n">
        <f aca="false">O172+O175+O181</f>
        <v>0</v>
      </c>
      <c r="P182" s="125" t="n">
        <f aca="false">ROUND(O182/'Deviz general pe bugete'!$I$7,3)</f>
        <v>0</v>
      </c>
      <c r="Q182" s="97"/>
      <c r="R182" s="213"/>
      <c r="S182" s="213"/>
      <c r="T182" s="213"/>
      <c r="U182" s="213"/>
      <c r="V182" s="213"/>
      <c r="W182" s="97"/>
      <c r="X182" s="97"/>
      <c r="Y182" s="97"/>
      <c r="Z182" s="97"/>
      <c r="AA182" s="97"/>
      <c r="AB182" s="120"/>
      <c r="AC182" s="120"/>
    </row>
    <row r="183" customFormat="false" ht="18" hidden="false" customHeight="true" outlineLevel="0" collapsed="false">
      <c r="A183" s="213"/>
      <c r="B183" s="213"/>
      <c r="C183" s="111"/>
      <c r="D183" s="111"/>
      <c r="E183" s="111"/>
      <c r="F183" s="111"/>
      <c r="G183" s="111"/>
      <c r="H183" s="111"/>
      <c r="I183" s="111"/>
      <c r="J183" s="111"/>
      <c r="K183" s="111"/>
      <c r="L183" s="111"/>
      <c r="M183" s="111"/>
      <c r="N183" s="111"/>
      <c r="O183" s="111"/>
      <c r="P183" s="111"/>
      <c r="Q183" s="97"/>
      <c r="R183" s="213"/>
      <c r="S183" s="213"/>
      <c r="T183" s="213"/>
      <c r="U183" s="213"/>
      <c r="V183" s="213"/>
      <c r="W183" s="97"/>
      <c r="X183" s="97"/>
      <c r="Y183" s="97"/>
      <c r="Z183" s="97"/>
      <c r="AA183" s="97"/>
      <c r="AB183" s="120"/>
      <c r="AC183" s="120"/>
    </row>
    <row r="184" customFormat="false" ht="18" hidden="false" customHeight="true" outlineLevel="0" collapsed="false">
      <c r="A184" s="214"/>
      <c r="B184" s="203"/>
      <c r="C184" s="57"/>
      <c r="D184" s="57"/>
      <c r="E184" s="57"/>
      <c r="F184" s="57"/>
      <c r="G184" s="234"/>
      <c r="H184" s="234"/>
      <c r="I184" s="234"/>
      <c r="J184" s="57"/>
      <c r="K184" s="57"/>
      <c r="L184" s="57"/>
      <c r="M184" s="57"/>
      <c r="N184" s="57"/>
      <c r="O184" s="44" t="s">
        <v>42</v>
      </c>
      <c r="P184" s="57"/>
      <c r="R184" s="203"/>
      <c r="S184" s="203"/>
      <c r="T184" s="203"/>
      <c r="U184" s="203"/>
      <c r="V184" s="203"/>
      <c r="W184" s="203"/>
    </row>
    <row r="185" customFormat="false" ht="18" hidden="false" customHeight="true" outlineLevel="0" collapsed="false">
      <c r="A185" s="214"/>
      <c r="B185" s="203"/>
      <c r="C185" s="57"/>
      <c r="D185" s="57"/>
      <c r="E185" s="57"/>
      <c r="F185" s="57"/>
      <c r="G185" s="57"/>
      <c r="H185" s="57"/>
      <c r="I185" s="57"/>
      <c r="J185" s="57"/>
      <c r="L185" s="44"/>
      <c r="M185" s="44"/>
      <c r="N185" s="44"/>
      <c r="O185" s="6" t="s">
        <v>43</v>
      </c>
      <c r="P185" s="57"/>
      <c r="R185" s="203"/>
      <c r="S185" s="203"/>
      <c r="T185" s="203"/>
      <c r="U185" s="203"/>
      <c r="V185" s="203"/>
      <c r="W185" s="203"/>
    </row>
    <row r="186" customFormat="false" ht="20.1" hidden="false" customHeight="true" outlineLevel="0" collapsed="false">
      <c r="A186" s="214"/>
      <c r="B186" s="203"/>
      <c r="C186" s="57"/>
      <c r="D186" s="57"/>
      <c r="E186" s="57"/>
      <c r="F186" s="57"/>
      <c r="G186" s="57"/>
      <c r="H186" s="57"/>
      <c r="I186" s="57"/>
      <c r="J186" s="57"/>
      <c r="L186" s="6"/>
      <c r="M186" s="6"/>
      <c r="N186" s="6"/>
      <c r="O186" s="6"/>
      <c r="P186" s="57"/>
      <c r="R186" s="203"/>
      <c r="S186" s="203"/>
      <c r="T186" s="203"/>
      <c r="U186" s="203"/>
      <c r="V186" s="203"/>
      <c r="W186" s="203"/>
    </row>
    <row r="187" customFormat="false" ht="20.1" hidden="false" customHeight="true" outlineLevel="0" collapsed="false">
      <c r="A187" s="214"/>
      <c r="B187" s="203"/>
      <c r="C187" s="57"/>
      <c r="D187" s="57"/>
      <c r="E187" s="57"/>
      <c r="F187" s="57"/>
      <c r="G187" s="57"/>
      <c r="H187" s="57"/>
      <c r="I187" s="57"/>
      <c r="J187" s="57"/>
      <c r="L187" s="6"/>
      <c r="M187" s="6"/>
      <c r="N187" s="6"/>
      <c r="O187" s="6"/>
      <c r="P187" s="57"/>
      <c r="R187" s="203"/>
      <c r="S187" s="203"/>
      <c r="T187" s="203"/>
      <c r="U187" s="203"/>
      <c r="V187" s="203"/>
      <c r="W187" s="203"/>
    </row>
  </sheetData>
  <mergeCells count="169">
    <mergeCell ref="R1:AC1"/>
    <mergeCell ref="A2:P2"/>
    <mergeCell ref="R2:AC2"/>
    <mergeCell ref="A3:P3"/>
    <mergeCell ref="R3:AC3"/>
    <mergeCell ref="A4:P4"/>
    <mergeCell ref="R4:AC4"/>
    <mergeCell ref="A6:A8"/>
    <mergeCell ref="B6:B8"/>
    <mergeCell ref="C6:F6"/>
    <mergeCell ref="G6:J6"/>
    <mergeCell ref="K6:P6"/>
    <mergeCell ref="R6:R8"/>
    <mergeCell ref="S6:S8"/>
    <mergeCell ref="T6:T8"/>
    <mergeCell ref="U6:U8"/>
    <mergeCell ref="V6:W7"/>
    <mergeCell ref="X6:AC6"/>
    <mergeCell ref="C7:D7"/>
    <mergeCell ref="E7:F7"/>
    <mergeCell ref="G7:H7"/>
    <mergeCell ref="I7:J7"/>
    <mergeCell ref="K7:L7"/>
    <mergeCell ref="M7:N7"/>
    <mergeCell ref="O7:P7"/>
    <mergeCell ref="X7:Y7"/>
    <mergeCell ref="Z7:AA7"/>
    <mergeCell ref="AB7:AC7"/>
    <mergeCell ref="S10:AC10"/>
    <mergeCell ref="A19:B19"/>
    <mergeCell ref="R19:W19"/>
    <mergeCell ref="R20:W20"/>
    <mergeCell ref="R21:W21"/>
    <mergeCell ref="A22:B22"/>
    <mergeCell ref="A28:B28"/>
    <mergeCell ref="A29:B29"/>
    <mergeCell ref="A34:P34"/>
    <mergeCell ref="R34:AC34"/>
    <mergeCell ref="A35:P35"/>
    <mergeCell ref="R35:AC35"/>
    <mergeCell ref="A36:A38"/>
    <mergeCell ref="B36:B38"/>
    <mergeCell ref="C36:F36"/>
    <mergeCell ref="G36:J36"/>
    <mergeCell ref="K36:P36"/>
    <mergeCell ref="R36:R38"/>
    <mergeCell ref="S36:S38"/>
    <mergeCell ref="T36:T38"/>
    <mergeCell ref="U36:U38"/>
    <mergeCell ref="V36:W37"/>
    <mergeCell ref="X36:AC36"/>
    <mergeCell ref="C37:D37"/>
    <mergeCell ref="E37:F37"/>
    <mergeCell ref="G37:H37"/>
    <mergeCell ref="I37:J37"/>
    <mergeCell ref="K37:L37"/>
    <mergeCell ref="M37:N37"/>
    <mergeCell ref="O37:P37"/>
    <mergeCell ref="X37:Y37"/>
    <mergeCell ref="Z37:AA37"/>
    <mergeCell ref="AB37:AC37"/>
    <mergeCell ref="S40:AC40"/>
    <mergeCell ref="A62:B62"/>
    <mergeCell ref="R62:W62"/>
    <mergeCell ref="R63:W63"/>
    <mergeCell ref="R64:W64"/>
    <mergeCell ref="A65:B65"/>
    <mergeCell ref="A71:B71"/>
    <mergeCell ref="A72:B72"/>
    <mergeCell ref="A78:P78"/>
    <mergeCell ref="R78:AC78"/>
    <mergeCell ref="A79:P79"/>
    <mergeCell ref="R79:AC79"/>
    <mergeCell ref="A80:A82"/>
    <mergeCell ref="B80:B82"/>
    <mergeCell ref="C80:F80"/>
    <mergeCell ref="G80:J80"/>
    <mergeCell ref="K80:P80"/>
    <mergeCell ref="R80:R82"/>
    <mergeCell ref="S80:S82"/>
    <mergeCell ref="T80:T82"/>
    <mergeCell ref="U80:U82"/>
    <mergeCell ref="V80:W81"/>
    <mergeCell ref="X80:AC80"/>
    <mergeCell ref="C81:D81"/>
    <mergeCell ref="E81:F81"/>
    <mergeCell ref="G81:H81"/>
    <mergeCell ref="I81:J81"/>
    <mergeCell ref="K81:L81"/>
    <mergeCell ref="M81:N81"/>
    <mergeCell ref="O81:P81"/>
    <mergeCell ref="X81:Y81"/>
    <mergeCell ref="Z81:AA81"/>
    <mergeCell ref="AB81:AC81"/>
    <mergeCell ref="S84:AC84"/>
    <mergeCell ref="A94:B94"/>
    <mergeCell ref="R94:W94"/>
    <mergeCell ref="R95:W95"/>
    <mergeCell ref="R96:W96"/>
    <mergeCell ref="A97:B97"/>
    <mergeCell ref="A103:B103"/>
    <mergeCell ref="A104:B104"/>
    <mergeCell ref="R110:AC110"/>
    <mergeCell ref="A111:P111"/>
    <mergeCell ref="R111:AC111"/>
    <mergeCell ref="A112:P112"/>
    <mergeCell ref="R112:AC112"/>
    <mergeCell ref="A113:A115"/>
    <mergeCell ref="B113:B115"/>
    <mergeCell ref="C113:F113"/>
    <mergeCell ref="G113:J113"/>
    <mergeCell ref="K113:P113"/>
    <mergeCell ref="R113:R115"/>
    <mergeCell ref="S113:S115"/>
    <mergeCell ref="T113:T115"/>
    <mergeCell ref="U113:U115"/>
    <mergeCell ref="V113:W114"/>
    <mergeCell ref="X113:AC113"/>
    <mergeCell ref="C114:D114"/>
    <mergeCell ref="E114:F114"/>
    <mergeCell ref="G114:H114"/>
    <mergeCell ref="I114:J114"/>
    <mergeCell ref="K114:L114"/>
    <mergeCell ref="M114:N114"/>
    <mergeCell ref="O114:P114"/>
    <mergeCell ref="X114:Y114"/>
    <mergeCell ref="Z114:AA114"/>
    <mergeCell ref="AB114:AC114"/>
    <mergeCell ref="S117:AC117"/>
    <mergeCell ref="A133:B133"/>
    <mergeCell ref="R133:W133"/>
    <mergeCell ref="R134:W134"/>
    <mergeCell ref="R135:W135"/>
    <mergeCell ref="A136:B136"/>
    <mergeCell ref="A142:B142"/>
    <mergeCell ref="A143:B143"/>
    <mergeCell ref="A150:P150"/>
    <mergeCell ref="R150:AC150"/>
    <mergeCell ref="A151:P151"/>
    <mergeCell ref="R151:AC151"/>
    <mergeCell ref="A152:A154"/>
    <mergeCell ref="B152:B154"/>
    <mergeCell ref="C152:F152"/>
    <mergeCell ref="G152:J152"/>
    <mergeCell ref="K152:P152"/>
    <mergeCell ref="R152:R154"/>
    <mergeCell ref="S152:S154"/>
    <mergeCell ref="T152:T154"/>
    <mergeCell ref="U152:U154"/>
    <mergeCell ref="V152:W153"/>
    <mergeCell ref="X152:AC152"/>
    <mergeCell ref="C153:D153"/>
    <mergeCell ref="E153:F153"/>
    <mergeCell ref="G153:H153"/>
    <mergeCell ref="I153:J153"/>
    <mergeCell ref="K153:L153"/>
    <mergeCell ref="M153:N153"/>
    <mergeCell ref="O153:P153"/>
    <mergeCell ref="X153:Y153"/>
    <mergeCell ref="Z153:AA153"/>
    <mergeCell ref="AB153:AC153"/>
    <mergeCell ref="S156:AC156"/>
    <mergeCell ref="A172:B172"/>
    <mergeCell ref="R172:W172"/>
    <mergeCell ref="R173:W173"/>
    <mergeCell ref="R174:W174"/>
    <mergeCell ref="A175:B175"/>
    <mergeCell ref="A181:B181"/>
    <mergeCell ref="A182:B182"/>
  </mergeCells>
  <printOptions headings="false" gridLines="false" gridLinesSet="true" horizontalCentered="false" verticalCentered="false"/>
  <pageMargins left="0.329861111111111" right="0.2" top="0.377083333333333" bottom="0.459722222222222" header="0.320138888888889" footer="0.511811023622047"/>
  <pageSetup paperSize="8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pageBreakPreview" topLeftCell="C22" colorId="64" zoomScale="80" zoomScaleNormal="81" zoomScalePageLayoutView="80" workbookViewId="0">
      <selection pane="topLeft" activeCell="M25" activeCellId="0" sqref="M25"/>
    </sheetView>
  </sheetViews>
  <sheetFormatPr defaultColWidth="8.9921875" defaultRowHeight="13.2" zeroHeight="false" outlineLevelRow="0" outlineLevelCol="0"/>
  <cols>
    <col collapsed="false" customWidth="true" hidden="false" outlineLevel="0" max="1" min="1" style="235" width="5.49"/>
    <col collapsed="false" customWidth="true" hidden="false" outlineLevel="0" max="2" min="2" style="235" width="32.99"/>
    <col collapsed="false" customWidth="true" hidden="false" outlineLevel="0" max="3" min="3" style="235" width="9.89"/>
    <col collapsed="false" customWidth="false" hidden="false" outlineLevel="0" max="5" min="4" style="235" width="8.99"/>
    <col collapsed="false" customWidth="true" hidden="false" outlineLevel="0" max="6" min="6" style="235" width="10.69"/>
    <col collapsed="false" customWidth="false" hidden="false" outlineLevel="0" max="7" min="7" style="235" width="8.99"/>
    <col collapsed="false" customWidth="true" hidden="false" outlineLevel="0" max="8" min="8" style="235" width="4.99"/>
    <col collapsed="false" customWidth="true" hidden="false" outlineLevel="0" max="9" min="9" style="235" width="33.59"/>
    <col collapsed="false" customWidth="true" hidden="false" outlineLevel="0" max="10" min="10" style="235" width="11.49"/>
    <col collapsed="false" customWidth="true" hidden="false" outlineLevel="0" max="11" min="11" style="235" width="11.99"/>
    <col collapsed="false" customWidth="true" hidden="false" outlineLevel="0" max="12" min="12" style="235" width="4.09"/>
    <col collapsed="false" customWidth="true" hidden="false" outlineLevel="0" max="13" min="13" style="235" width="10.59"/>
    <col collapsed="false" customWidth="true" hidden="false" outlineLevel="0" max="14" min="14" style="235" width="10.69"/>
    <col collapsed="false" customWidth="false" hidden="false" outlineLevel="0" max="257" min="15" style="235" width="8.99"/>
  </cols>
  <sheetData>
    <row r="1" customFormat="false" ht="14.25" hidden="false" customHeight="true" outlineLevel="0" collapsed="false">
      <c r="A1" s="236" t="s">
        <v>384</v>
      </c>
      <c r="B1" s="236"/>
      <c r="C1" s="236"/>
      <c r="D1" s="236"/>
      <c r="E1" s="236"/>
      <c r="F1" s="236"/>
      <c r="G1" s="236"/>
      <c r="H1" s="237" t="s">
        <v>102</v>
      </c>
      <c r="I1" s="237"/>
      <c r="J1" s="237"/>
      <c r="K1" s="237"/>
      <c r="L1" s="237"/>
      <c r="M1" s="237"/>
      <c r="N1" s="237"/>
    </row>
    <row r="2" customFormat="false" ht="13.2" hidden="false" customHeight="false" outlineLevel="0" collapsed="false">
      <c r="H2" s="238" t="s">
        <v>384</v>
      </c>
      <c r="I2" s="238"/>
      <c r="J2" s="238"/>
      <c r="K2" s="238"/>
      <c r="L2" s="238"/>
      <c r="M2" s="238"/>
      <c r="N2" s="238"/>
    </row>
    <row r="3" customFormat="false" ht="13.2" hidden="false" customHeight="true" outlineLevel="0" collapsed="false">
      <c r="A3" s="239" t="s">
        <v>385</v>
      </c>
      <c r="H3" s="240" t="s">
        <v>385</v>
      </c>
      <c r="I3" s="240"/>
      <c r="J3" s="240"/>
      <c r="K3" s="240"/>
      <c r="L3" s="240"/>
      <c r="M3" s="240"/>
      <c r="N3" s="240"/>
    </row>
    <row r="4" customFormat="false" ht="38.25" hidden="false" customHeight="true" outlineLevel="0" collapsed="false">
      <c r="A4" s="241" t="s">
        <v>105</v>
      </c>
      <c r="B4" s="45" t="s">
        <v>9</v>
      </c>
      <c r="C4" s="241" t="s">
        <v>386</v>
      </c>
      <c r="D4" s="241"/>
      <c r="E4" s="45" t="s">
        <v>11</v>
      </c>
      <c r="F4" s="45" t="s">
        <v>387</v>
      </c>
      <c r="G4" s="45"/>
      <c r="H4" s="242" t="s">
        <v>388</v>
      </c>
      <c r="I4" s="45" t="s">
        <v>9</v>
      </c>
      <c r="J4" s="242" t="s">
        <v>389</v>
      </c>
      <c r="K4" s="242"/>
      <c r="L4" s="242" t="s">
        <v>390</v>
      </c>
      <c r="M4" s="242" t="s">
        <v>391</v>
      </c>
      <c r="N4" s="242"/>
    </row>
    <row r="5" customFormat="false" ht="10.5" hidden="false" customHeight="true" outlineLevel="0" collapsed="false">
      <c r="A5" s="241"/>
      <c r="B5" s="45"/>
      <c r="C5" s="241" t="s">
        <v>6</v>
      </c>
      <c r="D5" s="241" t="s">
        <v>15</v>
      </c>
      <c r="E5" s="45" t="s">
        <v>6</v>
      </c>
      <c r="F5" s="45" t="s">
        <v>6</v>
      </c>
      <c r="G5" s="45" t="s">
        <v>15</v>
      </c>
      <c r="H5" s="242"/>
      <c r="I5" s="45"/>
      <c r="J5" s="242"/>
      <c r="K5" s="242"/>
      <c r="L5" s="242"/>
      <c r="M5" s="242"/>
      <c r="N5" s="242"/>
    </row>
    <row r="6" customFormat="false" ht="13.2" hidden="false" customHeight="false" outlineLevel="0" collapsed="false">
      <c r="A6" s="241"/>
      <c r="B6" s="45"/>
      <c r="C6" s="241"/>
      <c r="D6" s="241"/>
      <c r="E6" s="45"/>
      <c r="F6" s="45"/>
      <c r="G6" s="45"/>
      <c r="H6" s="242"/>
      <c r="I6" s="45"/>
      <c r="J6" s="242" t="s">
        <v>6</v>
      </c>
      <c r="K6" s="242" t="s">
        <v>15</v>
      </c>
      <c r="L6" s="242"/>
      <c r="M6" s="242" t="s">
        <v>6</v>
      </c>
      <c r="N6" s="242" t="s">
        <v>15</v>
      </c>
    </row>
    <row r="7" customFormat="false" ht="10.5" hidden="false" customHeight="true" outlineLevel="0" collapsed="false">
      <c r="A7" s="243" t="n">
        <v>1</v>
      </c>
      <c r="B7" s="243" t="n">
        <v>2</v>
      </c>
      <c r="C7" s="243" t="n">
        <v>3</v>
      </c>
      <c r="D7" s="244" t="n">
        <v>4</v>
      </c>
      <c r="E7" s="20" t="n">
        <v>5</v>
      </c>
      <c r="F7" s="20" t="n">
        <v>6</v>
      </c>
      <c r="G7" s="20" t="n">
        <v>7</v>
      </c>
      <c r="H7" s="244" t="n">
        <v>1</v>
      </c>
      <c r="I7" s="244" t="n">
        <v>2</v>
      </c>
      <c r="J7" s="244" t="n">
        <v>3</v>
      </c>
      <c r="K7" s="244" t="n">
        <v>4</v>
      </c>
      <c r="L7" s="244" t="n">
        <v>5</v>
      </c>
      <c r="M7" s="244" t="n">
        <v>6</v>
      </c>
      <c r="N7" s="244" t="n">
        <v>7</v>
      </c>
    </row>
    <row r="8" customFormat="false" ht="25.5" hidden="false" customHeight="true" outlineLevel="0" collapsed="false">
      <c r="A8" s="243" t="s">
        <v>72</v>
      </c>
      <c r="B8" s="245" t="str">
        <f aca="false">I8</f>
        <v>Lucrări de construcţii şi instalaţii - buget de stat</v>
      </c>
      <c r="C8" s="246" t="n">
        <f aca="false">M8</f>
        <v>0</v>
      </c>
      <c r="D8" s="246" t="n">
        <f aca="false">ROUND(C8/'Deviz general pe bugete'!$I$7,3)</f>
        <v>0</v>
      </c>
      <c r="E8" s="247" t="n">
        <f aca="false">ROUND(C8*24%,2)</f>
        <v>0</v>
      </c>
      <c r="F8" s="246" t="n">
        <f aca="false">C8+E8</f>
        <v>0</v>
      </c>
      <c r="G8" s="246" t="n">
        <f aca="false">ROUND(F8/'Deviz general pe bugete'!$I$7,3)</f>
        <v>0</v>
      </c>
      <c r="H8" s="248" t="s">
        <v>72</v>
      </c>
      <c r="I8" s="245" t="s">
        <v>392</v>
      </c>
      <c r="J8" s="249" t="n">
        <f aca="false">'Cap.2'!C17+'Cap. 4'!C29+'Cap. 4'!C72+'Cap. 4'!C104+'Cap. 4'!C143+'Cap. 4'!C182</f>
        <v>1131300</v>
      </c>
      <c r="K8" s="250" t="n">
        <f aca="false">ROUND(J8/'Deviz general pe bugete'!$I$7,3)</f>
        <v>253484.203</v>
      </c>
      <c r="L8" s="251" t="n">
        <v>0</v>
      </c>
      <c r="M8" s="246" t="n">
        <f aca="false">ROUND($J$8*L8%,2)</f>
        <v>0</v>
      </c>
      <c r="N8" s="246" t="n">
        <f aca="false">ROUND(M8/'Deviz general pe bugete'!$I$7,3)</f>
        <v>0</v>
      </c>
    </row>
    <row r="9" customFormat="false" ht="24.75" hidden="false" customHeight="true" outlineLevel="0" collapsed="false">
      <c r="A9" s="243" t="s">
        <v>74</v>
      </c>
      <c r="B9" s="245" t="str">
        <f aca="false">I9</f>
        <v>Cheltuieli conexe organizării de şantier - buget local</v>
      </c>
      <c r="C9" s="252" t="n">
        <f aca="false">M9</f>
        <v>0</v>
      </c>
      <c r="D9" s="252" t="n">
        <f aca="false">ROUND(C9/'Deviz general pe bugete'!$I$7,3)</f>
        <v>0</v>
      </c>
      <c r="E9" s="253" t="n">
        <f aca="false">ROUND(C9*24%,2)</f>
        <v>0</v>
      </c>
      <c r="F9" s="252" t="n">
        <f aca="false">C9+E9</f>
        <v>0</v>
      </c>
      <c r="G9" s="252" t="n">
        <f aca="false">ROUND(F9/'Deviz general pe bugete'!$I$7,3)</f>
        <v>0</v>
      </c>
      <c r="H9" s="244" t="s">
        <v>74</v>
      </c>
      <c r="I9" s="245" t="s">
        <v>393</v>
      </c>
      <c r="J9" s="249" t="n">
        <f aca="false">'Cap.1.'!C33+'Cap.1.'!C45</f>
        <v>0</v>
      </c>
      <c r="K9" s="250" t="n">
        <f aca="false">ROUND(J9/'Deviz general pe bugete'!$I$7,3)</f>
        <v>0</v>
      </c>
      <c r="L9" s="251" t="n">
        <v>0</v>
      </c>
      <c r="M9" s="252" t="n">
        <f aca="false">ROUND($J$8*L9%,2)</f>
        <v>0</v>
      </c>
      <c r="N9" s="252" t="n">
        <f aca="false">ROUND(M9/'Deviz general pe bugete'!$I$7,3)</f>
        <v>0</v>
      </c>
    </row>
    <row r="10" customFormat="false" ht="13.2" hidden="false" customHeight="false" outlineLevel="0" collapsed="false">
      <c r="A10" s="254" t="s">
        <v>394</v>
      </c>
      <c r="B10" s="254"/>
      <c r="C10" s="255" t="n">
        <f aca="false">SUM(C8:C9)</f>
        <v>0</v>
      </c>
      <c r="D10" s="256" t="n">
        <f aca="false">ROUND(C10/'Deviz general pe bugete'!$I$7,3)</f>
        <v>0</v>
      </c>
      <c r="E10" s="256" t="n">
        <f aca="false">SUM(E8:E9)</f>
        <v>0</v>
      </c>
      <c r="F10" s="256" t="n">
        <f aca="false">SUM(F8:F9)</f>
        <v>0</v>
      </c>
      <c r="G10" s="256" t="n">
        <f aca="false">ROUND(F10/'Deviz general pe bugete'!$I$7,3)</f>
        <v>0</v>
      </c>
      <c r="H10" s="254" t="s">
        <v>395</v>
      </c>
      <c r="I10" s="254"/>
      <c r="J10" s="254"/>
      <c r="K10" s="254"/>
      <c r="L10" s="254"/>
      <c r="M10" s="255" t="n">
        <f aca="false">SUM(M8:M9)</f>
        <v>0</v>
      </c>
      <c r="N10" s="256" t="n">
        <f aca="false">ROUND(M10/'Deviz general pe bugete'!$I$7,3)</f>
        <v>0</v>
      </c>
    </row>
    <row r="11" customFormat="false" ht="13.2" hidden="false" customHeight="true" outlineLevel="0" collapsed="false">
      <c r="H11" s="254" t="s">
        <v>11</v>
      </c>
      <c r="I11" s="254"/>
      <c r="J11" s="254"/>
      <c r="K11" s="254"/>
      <c r="L11" s="254"/>
      <c r="M11" s="255" t="n">
        <f aca="false">ROUND(M10*24%,2)</f>
        <v>0</v>
      </c>
      <c r="N11" s="256" t="n">
        <f aca="false">ROUND(N10*24%,3)</f>
        <v>0</v>
      </c>
    </row>
    <row r="12" customFormat="false" ht="13.2" hidden="false" customHeight="true" outlineLevel="0" collapsed="false">
      <c r="H12" s="257" t="s">
        <v>396</v>
      </c>
      <c r="I12" s="257"/>
      <c r="J12" s="257"/>
      <c r="K12" s="257"/>
      <c r="L12" s="257"/>
      <c r="M12" s="258" t="n">
        <f aca="false">SUM(M10:M11)</f>
        <v>0</v>
      </c>
      <c r="N12" s="259" t="n">
        <f aca="false">ROUND(M12/'Deviz general pe bugete'!$I$7,3)</f>
        <v>0</v>
      </c>
    </row>
    <row r="13" customFormat="false" ht="13.2" hidden="false" customHeight="false" outlineLevel="0" collapsed="false">
      <c r="J13" s="260"/>
      <c r="K13" s="260"/>
    </row>
    <row r="14" customFormat="false" ht="13.8" hidden="false" customHeight="false" outlineLevel="0" collapsed="false">
      <c r="A14" s="239" t="s">
        <v>397</v>
      </c>
      <c r="H14" s="240" t="s">
        <v>398</v>
      </c>
      <c r="I14" s="240"/>
      <c r="J14" s="240"/>
      <c r="K14" s="240"/>
      <c r="L14" s="240"/>
      <c r="M14" s="240"/>
      <c r="N14" s="240"/>
    </row>
    <row r="15" customFormat="false" ht="29.25" hidden="false" customHeight="true" outlineLevel="0" collapsed="false">
      <c r="A15" s="241" t="s">
        <v>105</v>
      </c>
      <c r="B15" s="45" t="s">
        <v>9</v>
      </c>
      <c r="C15" s="241" t="s">
        <v>386</v>
      </c>
      <c r="D15" s="241"/>
      <c r="E15" s="45" t="s">
        <v>11</v>
      </c>
      <c r="F15" s="45" t="s">
        <v>387</v>
      </c>
      <c r="G15" s="45"/>
      <c r="H15" s="242" t="s">
        <v>388</v>
      </c>
      <c r="I15" s="45" t="s">
        <v>9</v>
      </c>
      <c r="J15" s="242" t="s">
        <v>399</v>
      </c>
      <c r="K15" s="242"/>
      <c r="L15" s="242" t="s">
        <v>390</v>
      </c>
      <c r="M15" s="242" t="s">
        <v>391</v>
      </c>
      <c r="N15" s="242"/>
    </row>
    <row r="16" customFormat="false" ht="7.5" hidden="false" customHeight="true" outlineLevel="0" collapsed="false">
      <c r="A16" s="241"/>
      <c r="B16" s="45"/>
      <c r="C16" s="241" t="s">
        <v>6</v>
      </c>
      <c r="D16" s="241" t="s">
        <v>15</v>
      </c>
      <c r="E16" s="45" t="s">
        <v>6</v>
      </c>
      <c r="F16" s="45" t="s">
        <v>6</v>
      </c>
      <c r="G16" s="45" t="s">
        <v>15</v>
      </c>
      <c r="H16" s="242"/>
      <c r="I16" s="45"/>
      <c r="J16" s="242"/>
      <c r="K16" s="242"/>
      <c r="L16" s="242"/>
      <c r="M16" s="242"/>
      <c r="N16" s="242"/>
    </row>
    <row r="17" customFormat="false" ht="14.25" hidden="false" customHeight="true" outlineLevel="0" collapsed="false">
      <c r="A17" s="241"/>
      <c r="B17" s="45"/>
      <c r="C17" s="241"/>
      <c r="D17" s="241"/>
      <c r="E17" s="45"/>
      <c r="F17" s="45"/>
      <c r="G17" s="45"/>
      <c r="H17" s="242"/>
      <c r="I17" s="45"/>
      <c r="J17" s="242" t="s">
        <v>6</v>
      </c>
      <c r="K17" s="242" t="s">
        <v>15</v>
      </c>
      <c r="L17" s="242"/>
      <c r="M17" s="242" t="s">
        <v>6</v>
      </c>
      <c r="N17" s="242" t="s">
        <v>15</v>
      </c>
    </row>
    <row r="18" customFormat="false" ht="12" hidden="false" customHeight="true" outlineLevel="0" collapsed="false">
      <c r="A18" s="243" t="n">
        <v>1</v>
      </c>
      <c r="B18" s="243" t="n">
        <v>2</v>
      </c>
      <c r="C18" s="243" t="n">
        <v>3</v>
      </c>
      <c r="D18" s="244" t="n">
        <v>4</v>
      </c>
      <c r="E18" s="20" t="n">
        <v>5</v>
      </c>
      <c r="F18" s="20" t="n">
        <v>6</v>
      </c>
      <c r="G18" s="20" t="n">
        <v>7</v>
      </c>
      <c r="H18" s="244" t="n">
        <v>1</v>
      </c>
      <c r="I18" s="244" t="n">
        <v>2</v>
      </c>
      <c r="J18" s="244" t="n">
        <v>3</v>
      </c>
      <c r="K18" s="244" t="n">
        <v>4</v>
      </c>
      <c r="L18" s="244" t="n">
        <v>5</v>
      </c>
      <c r="M18" s="244" t="n">
        <v>6</v>
      </c>
      <c r="N18" s="244" t="n">
        <v>7</v>
      </c>
    </row>
    <row r="19" customFormat="false" ht="15.9" hidden="false" customHeight="true" outlineLevel="0" collapsed="false">
      <c r="A19" s="261" t="s">
        <v>400</v>
      </c>
      <c r="B19" s="243"/>
      <c r="C19" s="244"/>
      <c r="D19" s="244"/>
      <c r="E19" s="262"/>
      <c r="F19" s="262"/>
      <c r="G19" s="262"/>
      <c r="H19" s="263" t="s">
        <v>400</v>
      </c>
      <c r="I19" s="263"/>
      <c r="J19" s="263"/>
      <c r="K19" s="263"/>
      <c r="L19" s="263"/>
      <c r="M19" s="263"/>
      <c r="N19" s="263"/>
    </row>
    <row r="20" customFormat="false" ht="15.9" hidden="false" customHeight="true" outlineLevel="0" collapsed="false">
      <c r="A20" s="243" t="s">
        <v>401</v>
      </c>
      <c r="B20" s="264" t="str">
        <f aca="false">I20</f>
        <v>Comisionul băncii finanţatoare</v>
      </c>
      <c r="C20" s="252" t="n">
        <f aca="false">M20</f>
        <v>0</v>
      </c>
      <c r="D20" s="252" t="n">
        <f aca="false">ROUND(C20/'Deviz general pe bugete'!$I$7,3)</f>
        <v>0</v>
      </c>
      <c r="E20" s="253" t="n">
        <v>0</v>
      </c>
      <c r="F20" s="252" t="n">
        <f aca="false">C20+E20</f>
        <v>0</v>
      </c>
      <c r="G20" s="252" t="n">
        <f aca="false">ROUND(F20/'Deviz general pe bugete'!$I$7,3)</f>
        <v>0</v>
      </c>
      <c r="H20" s="248" t="s">
        <v>401</v>
      </c>
      <c r="I20" s="264" t="s">
        <v>402</v>
      </c>
      <c r="J20" s="265" t="n">
        <f aca="false">'Cap.1.'!C33+'Cap.1.'!C45+'Cap.2'!C17+'Deviz general pe bugete'!E40+'Deviz general pe bugete'!G40+'Deviz general pe bugete'!E46+'Deviz general pe bugete'!E54</f>
        <v>2671300</v>
      </c>
      <c r="K20" s="265" t="n">
        <f aca="false">ROUND(J20/'Deviz general pe bugete'!$I$7,3)</f>
        <v>598543.581</v>
      </c>
      <c r="L20" s="251" t="n">
        <v>0</v>
      </c>
      <c r="M20" s="252" t="n">
        <f aca="false">ROUND($J$20*L20%,3)</f>
        <v>0</v>
      </c>
      <c r="N20" s="252" t="n">
        <f aca="false">ROUND(M20/'Deviz general pe bugete'!$I$7,3)</f>
        <v>0</v>
      </c>
    </row>
    <row r="21" customFormat="false" ht="28.5" hidden="false" customHeight="true" outlineLevel="0" collapsed="false">
      <c r="A21" s="243" t="s">
        <v>403</v>
      </c>
      <c r="B21" s="245" t="str">
        <f aca="false">I21</f>
        <v>Cota aferentă  ISC   (0,1% + 0,7% )</v>
      </c>
      <c r="C21" s="252" t="n">
        <f aca="false">M21</f>
        <v>21370.4</v>
      </c>
      <c r="D21" s="252" t="n">
        <f aca="false">ROUND(C21/'Deviz general pe bugete'!$I$7,3)</f>
        <v>4788.349</v>
      </c>
      <c r="E21" s="253" t="n">
        <v>0</v>
      </c>
      <c r="F21" s="252" t="n">
        <f aca="false">C21+E21</f>
        <v>21370.4</v>
      </c>
      <c r="G21" s="252" t="n">
        <f aca="false">ROUND(F21/'Deviz general pe bugete'!$I$7,3)</f>
        <v>4788.349</v>
      </c>
      <c r="H21" s="244" t="s">
        <v>403</v>
      </c>
      <c r="I21" s="245" t="s">
        <v>404</v>
      </c>
      <c r="J21" s="265"/>
      <c r="K21" s="265"/>
      <c r="L21" s="251" t="n">
        <v>0.8</v>
      </c>
      <c r="M21" s="252" t="n">
        <f aca="false">ROUND($J$20*L21%,3)</f>
        <v>21370.4</v>
      </c>
      <c r="N21" s="252" t="n">
        <f aca="false">ROUND(M21/'Deviz general pe bugete'!$I$7,3)</f>
        <v>4788.349</v>
      </c>
    </row>
    <row r="22" customFormat="false" ht="44.25" hidden="false" customHeight="true" outlineLevel="0" collapsed="false">
      <c r="A22" s="243" t="s">
        <v>405</v>
      </c>
      <c r="B22" s="245" t="str">
        <f aca="false">I22</f>
        <v>Cota pentru controlul statului în amenajarea teritoriului, urbanism, şi pentru autorizarea lucrărilor de construcţii</v>
      </c>
      <c r="C22" s="252"/>
      <c r="D22" s="252"/>
      <c r="E22" s="253"/>
      <c r="F22" s="252"/>
      <c r="G22" s="252"/>
      <c r="H22" s="244" t="s">
        <v>405</v>
      </c>
      <c r="I22" s="245" t="s">
        <v>406</v>
      </c>
      <c r="J22" s="265"/>
      <c r="K22" s="265"/>
      <c r="L22" s="251"/>
      <c r="M22" s="252"/>
      <c r="N22" s="252"/>
    </row>
    <row r="23" customFormat="false" ht="26.4" hidden="false" customHeight="false" outlineLevel="0" collapsed="false">
      <c r="A23" s="243" t="s">
        <v>407</v>
      </c>
      <c r="B23" s="245" t="str">
        <f aca="false">I23</f>
        <v>Prime de asigurare din sarcina autorităţii contractante</v>
      </c>
      <c r="C23" s="252"/>
      <c r="D23" s="252"/>
      <c r="E23" s="253"/>
      <c r="F23" s="252"/>
      <c r="G23" s="252"/>
      <c r="H23" s="244" t="s">
        <v>407</v>
      </c>
      <c r="I23" s="245" t="s">
        <v>408</v>
      </c>
      <c r="J23" s="265"/>
      <c r="K23" s="265"/>
      <c r="L23" s="251"/>
      <c r="M23" s="252"/>
      <c r="N23" s="252"/>
    </row>
    <row r="24" customFormat="false" ht="26.4" hidden="false" customHeight="false" outlineLevel="0" collapsed="false">
      <c r="A24" s="243" t="s">
        <v>409</v>
      </c>
      <c r="B24" s="245" t="str">
        <f aca="false">I24</f>
        <v>Alte cheltuieli de aceeaşi natură, stabilite în condiţiile legii</v>
      </c>
      <c r="C24" s="252"/>
      <c r="D24" s="252"/>
      <c r="E24" s="253"/>
      <c r="F24" s="252"/>
      <c r="G24" s="252"/>
      <c r="H24" s="244" t="s">
        <v>409</v>
      </c>
      <c r="I24" s="245" t="s">
        <v>410</v>
      </c>
      <c r="J24" s="265"/>
      <c r="K24" s="265"/>
      <c r="L24" s="251"/>
      <c r="M24" s="252"/>
      <c r="N24" s="252"/>
    </row>
    <row r="25" customFormat="false" ht="27.75" hidden="false" customHeight="true" outlineLevel="0" collapsed="false">
      <c r="A25" s="243" t="s">
        <v>411</v>
      </c>
      <c r="B25" s="245" t="str">
        <f aca="false">I25</f>
        <v>Cota aferentă Casei Sociale a Constructorilor                       (0,5 % )</v>
      </c>
      <c r="C25" s="252" t="n">
        <f aca="false">M25</f>
        <v>13356</v>
      </c>
      <c r="D25" s="252" t="n">
        <f aca="false">ROUND(C25/'Deviz general pe bugete'!$I$7,3)</f>
        <v>2992.606</v>
      </c>
      <c r="E25" s="253" t="n">
        <v>0</v>
      </c>
      <c r="F25" s="252" t="n">
        <f aca="false">C25+E25</f>
        <v>13356</v>
      </c>
      <c r="G25" s="252" t="n">
        <f aca="false">ROUND(F25/'Deviz general pe bugete'!$I$7,3)</f>
        <v>2992.606</v>
      </c>
      <c r="H25" s="244" t="s">
        <v>411</v>
      </c>
      <c r="I25" s="245" t="s">
        <v>412</v>
      </c>
      <c r="J25" s="265"/>
      <c r="K25" s="265"/>
      <c r="L25" s="251" t="n">
        <v>0.5</v>
      </c>
      <c r="M25" s="252" t="n">
        <f aca="false">ROUND($J$20*L25%,3)-0.5</f>
        <v>13356</v>
      </c>
      <c r="N25" s="252" t="n">
        <f aca="false">ROUND(M25/'Deviz general pe bugete'!$I$7,3)</f>
        <v>2992.606</v>
      </c>
    </row>
    <row r="26" customFormat="false" ht="13.2" hidden="false" customHeight="false" outlineLevel="0" collapsed="false">
      <c r="A26" s="266" t="s">
        <v>413</v>
      </c>
      <c r="B26" s="267"/>
      <c r="C26" s="252" t="n">
        <f aca="false">SUM(C20:C25)</f>
        <v>34726.4</v>
      </c>
      <c r="D26" s="252" t="n">
        <f aca="false">ROUND(C26/'Deviz general pe bugete'!$I$7,3)</f>
        <v>7780.955</v>
      </c>
      <c r="E26" s="252" t="n">
        <f aca="false">SUM(E20:E25)</f>
        <v>0</v>
      </c>
      <c r="F26" s="252" t="n">
        <f aca="false">SUM(F20:F25)</f>
        <v>34726.4</v>
      </c>
      <c r="G26" s="252" t="n">
        <f aca="false">ROUND(F26/'Deviz general pe bugete'!$I$7,3)</f>
        <v>7780.955</v>
      </c>
      <c r="H26" s="268" t="s">
        <v>414</v>
      </c>
      <c r="I26" s="268"/>
      <c r="J26" s="268"/>
      <c r="K26" s="268"/>
      <c r="L26" s="268"/>
      <c r="M26" s="269" t="n">
        <f aca="false">SUM(M20:M25)</f>
        <v>34726.4</v>
      </c>
      <c r="N26" s="269" t="n">
        <f aca="false">ROUND(M26/'Deviz general pe bugete'!$I$7,3)</f>
        <v>7780.955</v>
      </c>
    </row>
    <row r="27" customFormat="false" ht="15.75" hidden="false" customHeight="true" outlineLevel="0" collapsed="false">
      <c r="A27" s="270" t="s">
        <v>80</v>
      </c>
      <c r="B27" s="271" t="s">
        <v>81</v>
      </c>
      <c r="C27" s="252" t="n">
        <f aca="false">M28</f>
        <v>0</v>
      </c>
      <c r="D27" s="252" t="n">
        <f aca="false">ROUND(C27/'Deviz general pe bugete'!$I$7,3)</f>
        <v>0</v>
      </c>
      <c r="E27" s="253" t="n">
        <f aca="false">ROUND(C27*24%,2)</f>
        <v>0</v>
      </c>
      <c r="F27" s="252" t="n">
        <f aca="false">C27+E27</f>
        <v>0</v>
      </c>
      <c r="G27" s="252" t="n">
        <f aca="false">ROUND(F27/'Deviz general pe bugete'!$I$7,3)</f>
        <v>0</v>
      </c>
      <c r="H27" s="263" t="s">
        <v>415</v>
      </c>
      <c r="I27" s="263"/>
      <c r="J27" s="263"/>
      <c r="K27" s="263"/>
      <c r="L27" s="263"/>
      <c r="M27" s="263"/>
      <c r="N27" s="263"/>
    </row>
    <row r="28" customFormat="false" ht="13.2" hidden="false" customHeight="false" outlineLevel="0" collapsed="false">
      <c r="A28" s="268" t="s">
        <v>416</v>
      </c>
      <c r="B28" s="268"/>
      <c r="C28" s="269" t="n">
        <f aca="false">C26+C27</f>
        <v>34726.4</v>
      </c>
      <c r="D28" s="269" t="n">
        <f aca="false">ROUND(C28/'Deviz general pe bugete'!$I$7,3)</f>
        <v>7780.955</v>
      </c>
      <c r="E28" s="269" t="n">
        <f aca="false">E26+E27</f>
        <v>0</v>
      </c>
      <c r="F28" s="269" t="n">
        <f aca="false">F26+F27</f>
        <v>34726.4</v>
      </c>
      <c r="G28" s="269" t="n">
        <f aca="false">ROUND(F28/'Deviz general pe bugete'!$I$7,3)</f>
        <v>7780.955</v>
      </c>
      <c r="H28" s="248" t="s">
        <v>80</v>
      </c>
      <c r="I28" s="245" t="s">
        <v>81</v>
      </c>
      <c r="J28" s="249" t="n">
        <v>0</v>
      </c>
      <c r="K28" s="249" t="n">
        <f aca="false">ROUND(J28/'Deviz general pe bugete'!$I$7,3)</f>
        <v>0</v>
      </c>
      <c r="L28" s="251" t="n">
        <v>35</v>
      </c>
      <c r="M28" s="252" t="n">
        <f aca="false">ROUND(J28*L28%,0)</f>
        <v>0</v>
      </c>
      <c r="N28" s="252" t="n">
        <f aca="false">ROUND(M28/'Deviz general pe bugete'!$I$7,3)</f>
        <v>0</v>
      </c>
    </row>
    <row r="29" customFormat="false" ht="15.9" hidden="false" customHeight="true" outlineLevel="0" collapsed="false">
      <c r="H29" s="268" t="s">
        <v>417</v>
      </c>
      <c r="I29" s="268"/>
      <c r="J29" s="268"/>
      <c r="K29" s="268"/>
      <c r="L29" s="268"/>
      <c r="M29" s="269" t="n">
        <f aca="false">SUM(M28:M28)</f>
        <v>0</v>
      </c>
      <c r="N29" s="269" t="n">
        <f aca="false">ROUND(M29/'Deviz general pe bugete'!$I$7,3)</f>
        <v>0</v>
      </c>
    </row>
    <row r="30" customFormat="false" ht="15.9" hidden="false" customHeight="true" outlineLevel="0" collapsed="false"/>
    <row r="31" customFormat="false" ht="13.2" hidden="false" customHeight="false" outlineLevel="0" collapsed="false">
      <c r="A31" s="239" t="s">
        <v>418</v>
      </c>
      <c r="H31" s="240" t="s">
        <v>418</v>
      </c>
      <c r="I31" s="240"/>
      <c r="J31" s="240"/>
      <c r="K31" s="240"/>
      <c r="L31" s="240"/>
      <c r="M31" s="240"/>
      <c r="N31" s="240"/>
    </row>
    <row r="32" customFormat="false" ht="43.5" hidden="false" customHeight="true" outlineLevel="0" collapsed="false">
      <c r="A32" s="241" t="s">
        <v>105</v>
      </c>
      <c r="B32" s="45" t="s">
        <v>9</v>
      </c>
      <c r="C32" s="241" t="s">
        <v>386</v>
      </c>
      <c r="D32" s="241"/>
      <c r="E32" s="45" t="s">
        <v>11</v>
      </c>
      <c r="F32" s="45" t="s">
        <v>387</v>
      </c>
      <c r="G32" s="45"/>
      <c r="H32" s="242" t="s">
        <v>388</v>
      </c>
      <c r="I32" s="45" t="s">
        <v>9</v>
      </c>
      <c r="J32" s="242" t="s">
        <v>419</v>
      </c>
      <c r="K32" s="242"/>
      <c r="L32" s="242" t="s">
        <v>390</v>
      </c>
      <c r="M32" s="242" t="s">
        <v>391</v>
      </c>
      <c r="N32" s="242"/>
    </row>
    <row r="33" customFormat="false" ht="1.5" hidden="false" customHeight="true" outlineLevel="0" collapsed="false">
      <c r="A33" s="241"/>
      <c r="B33" s="45"/>
      <c r="C33" s="241" t="s">
        <v>6</v>
      </c>
      <c r="D33" s="241" t="s">
        <v>15</v>
      </c>
      <c r="E33" s="45" t="s">
        <v>6</v>
      </c>
      <c r="F33" s="45" t="s">
        <v>6</v>
      </c>
      <c r="G33" s="45" t="s">
        <v>15</v>
      </c>
      <c r="H33" s="242"/>
      <c r="I33" s="45"/>
      <c r="J33" s="242"/>
      <c r="K33" s="242"/>
      <c r="L33" s="242"/>
      <c r="M33" s="242"/>
      <c r="N33" s="242"/>
    </row>
    <row r="34" customFormat="false" ht="17.25" hidden="false" customHeight="true" outlineLevel="0" collapsed="false">
      <c r="A34" s="241"/>
      <c r="B34" s="45"/>
      <c r="C34" s="241"/>
      <c r="D34" s="241"/>
      <c r="E34" s="45"/>
      <c r="F34" s="45"/>
      <c r="G34" s="45"/>
      <c r="H34" s="242"/>
      <c r="I34" s="45"/>
      <c r="J34" s="242" t="s">
        <v>6</v>
      </c>
      <c r="K34" s="242" t="s">
        <v>15</v>
      </c>
      <c r="L34" s="242"/>
      <c r="M34" s="242" t="s">
        <v>6</v>
      </c>
      <c r="N34" s="242" t="s">
        <v>15</v>
      </c>
    </row>
    <row r="35" s="260" customFormat="true" ht="10.5" hidden="false" customHeight="true" outlineLevel="0" collapsed="false">
      <c r="A35" s="243" t="n">
        <v>1</v>
      </c>
      <c r="B35" s="243" t="n">
        <v>2</v>
      </c>
      <c r="C35" s="243" t="n">
        <v>3</v>
      </c>
      <c r="D35" s="244" t="n">
        <v>4</v>
      </c>
      <c r="E35" s="20" t="n">
        <v>5</v>
      </c>
      <c r="F35" s="20" t="n">
        <v>6</v>
      </c>
      <c r="G35" s="20" t="n">
        <v>7</v>
      </c>
      <c r="H35" s="244" t="n">
        <v>1</v>
      </c>
      <c r="I35" s="244" t="n">
        <v>2</v>
      </c>
      <c r="J35" s="244" t="n">
        <v>3</v>
      </c>
      <c r="K35" s="244" t="n">
        <v>4</v>
      </c>
      <c r="L35" s="244" t="n">
        <v>5</v>
      </c>
      <c r="M35" s="244" t="n">
        <v>6</v>
      </c>
      <c r="N35" s="244" t="n">
        <v>7</v>
      </c>
    </row>
    <row r="36" customFormat="false" ht="16.5" hidden="false" customHeight="true" outlineLevel="0" collapsed="false">
      <c r="A36" s="244" t="s">
        <v>420</v>
      </c>
      <c r="B36" s="245" t="str">
        <f aca="false">I36</f>
        <v>Cheltuieli diverse şi neprevăzute - buget de stat</v>
      </c>
      <c r="C36" s="246" t="n">
        <f aca="false">M36</f>
        <v>46812</v>
      </c>
      <c r="D36" s="246" t="n">
        <f aca="false">ROUND(C36/'Deviz general pe bugete'!$I$7,3)</f>
        <v>10488.909</v>
      </c>
      <c r="E36" s="247" t="n">
        <f aca="false">ROUND(C36*24%,2)</f>
        <v>11234.88</v>
      </c>
      <c r="F36" s="246" t="n">
        <f aca="false">C36+E36</f>
        <v>58046.88</v>
      </c>
      <c r="G36" s="246" t="n">
        <f aca="false">ROUND(F36/'Deviz general pe bugete'!$I$7,3)</f>
        <v>13006.247</v>
      </c>
      <c r="H36" s="244" t="s">
        <v>420</v>
      </c>
      <c r="I36" s="245" t="s">
        <v>421</v>
      </c>
      <c r="J36" s="272" t="n">
        <f aca="false">'Cap.2'!$C$17+'Deviz general pe bugete'!$E$29+'Deviz general pe bugete'!$E$51</f>
        <v>1170300</v>
      </c>
      <c r="K36" s="272" t="n">
        <f aca="false">ROUND(J36/'Deviz general pe bugete'!$I$7,3)</f>
        <v>262222.72</v>
      </c>
      <c r="L36" s="273" t="n">
        <v>4</v>
      </c>
      <c r="M36" s="246" t="n">
        <f aca="false">ROUND(J36*L36%,2)</f>
        <v>46812</v>
      </c>
      <c r="N36" s="246" t="n">
        <f aca="false">ROUND(M36/'Deviz general pe bugete'!$I$7,3)</f>
        <v>10488.909</v>
      </c>
    </row>
    <row r="37" customFormat="false" ht="16.5" hidden="false" customHeight="true" outlineLevel="0" collapsed="false">
      <c r="A37" s="244" t="s">
        <v>422</v>
      </c>
      <c r="B37" s="245" t="str">
        <f aca="false">I37</f>
        <v>Cheltuieli diverse şi neprevăzute - buget local</v>
      </c>
      <c r="C37" s="252" t="n">
        <f aca="false">M37</f>
        <v>61600</v>
      </c>
      <c r="D37" s="252" t="n">
        <f aca="false">ROUND(C37/'Deviz general pe bugete'!$I$7,3)</f>
        <v>13802.375</v>
      </c>
      <c r="E37" s="253" t="n">
        <f aca="false">ROUND(C37*24%,2)</f>
        <v>14784</v>
      </c>
      <c r="F37" s="252" t="n">
        <f aca="false">C37+E37</f>
        <v>76384</v>
      </c>
      <c r="G37" s="252" t="n">
        <f aca="false">ROUND(F37/'Deviz general pe bugete'!$I$7,3)</f>
        <v>17114.945</v>
      </c>
      <c r="H37" s="244" t="s">
        <v>422</v>
      </c>
      <c r="I37" s="245" t="s">
        <v>423</v>
      </c>
      <c r="J37" s="274" t="n">
        <f aca="false">'Cap.2'!$C$17+'Deviz general pe bugete'!$GE$29+'Deviz general pe bugete'!$G$51</f>
        <v>1540000</v>
      </c>
      <c r="K37" s="274" t="n">
        <f aca="false">ROUND(J37/'Deviz general pe bugete'!$I$7,3)</f>
        <v>345059.377</v>
      </c>
      <c r="L37" s="275" t="n">
        <v>4</v>
      </c>
      <c r="M37" s="252" t="n">
        <f aca="false">ROUND(J37*L37%,2)</f>
        <v>61600</v>
      </c>
      <c r="N37" s="252" t="n">
        <f aca="false">ROUND(M37/'Deviz general pe bugete'!$I$7,3)</f>
        <v>13802.375</v>
      </c>
    </row>
    <row r="38" customFormat="false" ht="13.8" hidden="false" customHeight="false" outlineLevel="0" collapsed="false">
      <c r="A38" s="276" t="s">
        <v>424</v>
      </c>
      <c r="B38" s="276"/>
      <c r="C38" s="277" t="n">
        <f aca="false">C36</f>
        <v>46812</v>
      </c>
      <c r="D38" s="277" t="n">
        <f aca="false">ROUND(C38/'Deviz general pe bugete'!$I$7,3)</f>
        <v>10488.909</v>
      </c>
      <c r="E38" s="277" t="n">
        <f aca="false">E36</f>
        <v>11234.88</v>
      </c>
      <c r="F38" s="277" t="n">
        <f aca="false">F36</f>
        <v>58046.88</v>
      </c>
      <c r="G38" s="277" t="n">
        <f aca="false">ROUND(F38/'Deviz general pe bugete'!$I$7,3)</f>
        <v>13006.247</v>
      </c>
      <c r="H38" s="276" t="s">
        <v>425</v>
      </c>
      <c r="I38" s="276"/>
      <c r="J38" s="276"/>
      <c r="K38" s="276"/>
      <c r="L38" s="276"/>
      <c r="M38" s="277" t="n">
        <f aca="false">SUM(M36:M36)</f>
        <v>46812</v>
      </c>
      <c r="N38" s="277" t="n">
        <f aca="false">ROUND(M38/'Deviz general pe bugete'!$I$7,3)</f>
        <v>10488.909</v>
      </c>
    </row>
    <row r="39" customFormat="false" ht="13.8" hidden="false" customHeight="false" outlineLevel="0" collapsed="false">
      <c r="A39" s="278" t="s">
        <v>426</v>
      </c>
      <c r="B39" s="278"/>
      <c r="C39" s="269" t="n">
        <f aca="false">C37</f>
        <v>61600</v>
      </c>
      <c r="D39" s="269" t="n">
        <f aca="false">ROUND(C39/'Deviz general pe bugete'!$I$7,3)</f>
        <v>13802.375</v>
      </c>
      <c r="E39" s="269" t="n">
        <f aca="false">E37</f>
        <v>14784</v>
      </c>
      <c r="F39" s="269" t="n">
        <f aca="false">F37</f>
        <v>76384</v>
      </c>
      <c r="G39" s="269" t="n">
        <f aca="false">ROUND(F39/'Deviz general pe bugete'!$I$7,3)</f>
        <v>17114.945</v>
      </c>
      <c r="H39" s="278" t="s">
        <v>427</v>
      </c>
      <c r="I39" s="278"/>
      <c r="J39" s="278"/>
      <c r="K39" s="278"/>
      <c r="L39" s="278"/>
      <c r="M39" s="269" t="n">
        <f aca="false">SUM(M37:M37)</f>
        <v>61600</v>
      </c>
      <c r="N39" s="269" t="n">
        <f aca="false">ROUND(M39/'Deviz general pe bugete'!$I$7,3)</f>
        <v>13802.375</v>
      </c>
    </row>
    <row r="40" customFormat="false" ht="13.8" hidden="false" customHeight="false" outlineLevel="0" collapsed="false">
      <c r="H40" s="254" t="s">
        <v>428</v>
      </c>
      <c r="I40" s="254"/>
      <c r="J40" s="254"/>
      <c r="K40" s="254"/>
      <c r="L40" s="254"/>
      <c r="M40" s="277" t="n">
        <f aca="false">ROUND(M38*24%,2)</f>
        <v>11234.88</v>
      </c>
      <c r="N40" s="277" t="n">
        <f aca="false">ROUND(N38*24%,3)</f>
        <v>2517.338</v>
      </c>
    </row>
    <row r="41" customFormat="false" ht="13.8" hidden="false" customHeight="false" outlineLevel="0" collapsed="false">
      <c r="F41" s="279" t="s">
        <v>42</v>
      </c>
      <c r="H41" s="254" t="s">
        <v>429</v>
      </c>
      <c r="I41" s="254"/>
      <c r="J41" s="254"/>
      <c r="K41" s="254"/>
      <c r="L41" s="254"/>
      <c r="M41" s="269" t="n">
        <f aca="false">ROUND(M39*24%,2)</f>
        <v>14784</v>
      </c>
      <c r="N41" s="269" t="n">
        <f aca="false">ROUND(N39*24%,3)</f>
        <v>3312.57</v>
      </c>
    </row>
    <row r="42" customFormat="false" ht="13.2" hidden="false" customHeight="true" outlineLevel="0" collapsed="false">
      <c r="F42" s="260" t="s">
        <v>43</v>
      </c>
      <c r="H42" s="257" t="s">
        <v>430</v>
      </c>
      <c r="I42" s="257"/>
      <c r="J42" s="257"/>
      <c r="K42" s="257"/>
      <c r="L42" s="257"/>
      <c r="M42" s="280" t="n">
        <f aca="false">M38+M40</f>
        <v>58046.88</v>
      </c>
      <c r="N42" s="277" t="n">
        <f aca="false">ROUND(M42/'Deviz general pe bugete'!$I$7,3)</f>
        <v>13006.247</v>
      </c>
    </row>
    <row r="43" customFormat="false" ht="13.2" hidden="false" customHeight="true" outlineLevel="0" collapsed="false">
      <c r="H43" s="257" t="s">
        <v>431</v>
      </c>
      <c r="I43" s="257"/>
      <c r="J43" s="257"/>
      <c r="K43" s="257"/>
      <c r="L43" s="257"/>
      <c r="M43" s="281" t="n">
        <f aca="false">M39+M41</f>
        <v>76384</v>
      </c>
      <c r="N43" s="269" t="n">
        <f aca="false">ROUND(M43/'Deviz general pe bugete'!$I$7,3)</f>
        <v>17114.945</v>
      </c>
    </row>
    <row r="45" customFormat="false" ht="13.2" hidden="false" customHeight="false" outlineLevel="0" collapsed="false">
      <c r="M45" s="279" t="s">
        <v>42</v>
      </c>
    </row>
    <row r="46" customFormat="false" ht="13.2" hidden="false" customHeight="false" outlineLevel="0" collapsed="false">
      <c r="M46" s="260" t="s">
        <v>43</v>
      </c>
    </row>
    <row r="50" customFormat="false" ht="13.2" hidden="false" customHeight="false" outlineLevel="0" collapsed="false">
      <c r="J50" s="242"/>
      <c r="K50" s="242"/>
    </row>
    <row r="51" customFormat="false" ht="13.2" hidden="false" customHeight="false" outlineLevel="0" collapsed="false">
      <c r="J51" s="242"/>
      <c r="K51" s="242"/>
    </row>
  </sheetData>
  <mergeCells count="60">
    <mergeCell ref="A1:G1"/>
    <mergeCell ref="H1:N1"/>
    <mergeCell ref="H2:N2"/>
    <mergeCell ref="H3:N3"/>
    <mergeCell ref="A4:A6"/>
    <mergeCell ref="B4:B6"/>
    <mergeCell ref="C4:D4"/>
    <mergeCell ref="F4:G4"/>
    <mergeCell ref="H4:H6"/>
    <mergeCell ref="I4:I6"/>
    <mergeCell ref="J4:K5"/>
    <mergeCell ref="L4:L5"/>
    <mergeCell ref="M4:N5"/>
    <mergeCell ref="C5:C6"/>
    <mergeCell ref="D5:D6"/>
    <mergeCell ref="E5:E6"/>
    <mergeCell ref="F5:F6"/>
    <mergeCell ref="G5:G6"/>
    <mergeCell ref="H10:L10"/>
    <mergeCell ref="H11:L11"/>
    <mergeCell ref="H12:L12"/>
    <mergeCell ref="H14:N14"/>
    <mergeCell ref="A15:A17"/>
    <mergeCell ref="B15:B17"/>
    <mergeCell ref="C15:D15"/>
    <mergeCell ref="F15:G15"/>
    <mergeCell ref="H15:H17"/>
    <mergeCell ref="I15:I17"/>
    <mergeCell ref="J15:K16"/>
    <mergeCell ref="L15:L16"/>
    <mergeCell ref="M15:N16"/>
    <mergeCell ref="C16:C17"/>
    <mergeCell ref="D16:D17"/>
    <mergeCell ref="E16:E17"/>
    <mergeCell ref="F16:F17"/>
    <mergeCell ref="G16:G17"/>
    <mergeCell ref="J20:J25"/>
    <mergeCell ref="K20:K25"/>
    <mergeCell ref="H31:N31"/>
    <mergeCell ref="A32:A34"/>
    <mergeCell ref="B32:B34"/>
    <mergeCell ref="C32:D32"/>
    <mergeCell ref="F32:G32"/>
    <mergeCell ref="H32:H34"/>
    <mergeCell ref="I32:I34"/>
    <mergeCell ref="J32:K33"/>
    <mergeCell ref="L32:L34"/>
    <mergeCell ref="M32:N33"/>
    <mergeCell ref="C33:C34"/>
    <mergeCell ref="D33:D34"/>
    <mergeCell ref="E33:E34"/>
    <mergeCell ref="F33:F34"/>
    <mergeCell ref="G33:G34"/>
    <mergeCell ref="H38:L38"/>
    <mergeCell ref="H39:L39"/>
    <mergeCell ref="H40:L40"/>
    <mergeCell ref="H41:L41"/>
    <mergeCell ref="H42:L42"/>
    <mergeCell ref="H43:L43"/>
    <mergeCell ref="J50:K51"/>
  </mergeCells>
  <printOptions headings="false" gridLines="false" gridLinesSet="true" horizontalCentered="false" verticalCentered="false"/>
  <pageMargins left="0.75" right="0.170138888888889" top="0.540277777777778" bottom="0.459722222222222" header="0.2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B4" activeCellId="0" sqref="B4:B5"/>
    </sheetView>
  </sheetViews>
  <sheetFormatPr defaultColWidth="8.9921875" defaultRowHeight="13.2" zeroHeight="false" outlineLevelRow="0" outlineLevelCol="0"/>
  <cols>
    <col collapsed="false" customWidth="true" hidden="false" outlineLevel="0" max="1" min="1" style="235" width="2.89"/>
    <col collapsed="false" customWidth="true" hidden="false" outlineLevel="0" max="2" min="2" style="235" width="34.69"/>
    <col collapsed="false" customWidth="true" hidden="false" outlineLevel="0" max="4" min="3" style="235" width="9.49"/>
    <col collapsed="false" customWidth="false" hidden="false" outlineLevel="0" max="5" min="5" style="235" width="8.99"/>
    <col collapsed="false" customWidth="true" hidden="false" outlineLevel="0" max="7" min="6" style="235" width="12.09"/>
    <col collapsed="false" customWidth="false" hidden="false" outlineLevel="0" max="257" min="8" style="235" width="8.99"/>
  </cols>
  <sheetData>
    <row r="1" customFormat="false" ht="13.2" hidden="false" customHeight="false" outlineLevel="0" collapsed="false">
      <c r="A1" s="236" t="s">
        <v>432</v>
      </c>
      <c r="B1" s="236"/>
      <c r="C1" s="236"/>
      <c r="D1" s="236"/>
      <c r="E1" s="236"/>
      <c r="F1" s="236"/>
      <c r="G1" s="236"/>
    </row>
    <row r="2" customFormat="false" ht="13.8" hidden="false" customHeight="false" outlineLevel="0" collapsed="false">
      <c r="A2" s="282" t="s">
        <v>103</v>
      </c>
      <c r="B2" s="282"/>
      <c r="C2" s="282"/>
      <c r="D2" s="282"/>
      <c r="E2" s="282"/>
      <c r="F2" s="282"/>
      <c r="G2" s="282"/>
    </row>
    <row r="3" customFormat="false" ht="13.2" hidden="false" customHeight="false" outlineLevel="0" collapsed="false">
      <c r="A3" s="239"/>
    </row>
    <row r="4" customFormat="false" ht="38.25" hidden="false" customHeight="true" outlineLevel="0" collapsed="false">
      <c r="A4" s="241" t="s">
        <v>105</v>
      </c>
      <c r="B4" s="45" t="s">
        <v>9</v>
      </c>
      <c r="C4" s="241" t="s">
        <v>433</v>
      </c>
      <c r="D4" s="241"/>
      <c r="E4" s="45" t="s">
        <v>11</v>
      </c>
      <c r="F4" s="45" t="s">
        <v>434</v>
      </c>
      <c r="G4" s="45"/>
    </row>
    <row r="5" customFormat="false" ht="13.2" hidden="false" customHeight="false" outlineLevel="0" collapsed="false">
      <c r="A5" s="241"/>
      <c r="B5" s="45"/>
      <c r="C5" s="241" t="s">
        <v>6</v>
      </c>
      <c r="D5" s="241" t="s">
        <v>15</v>
      </c>
      <c r="E5" s="45" t="s">
        <v>6</v>
      </c>
      <c r="F5" s="45" t="s">
        <v>6</v>
      </c>
      <c r="G5" s="45" t="s">
        <v>15</v>
      </c>
    </row>
    <row r="6" customFormat="false" ht="13.2" hidden="false" customHeight="false" outlineLevel="0" collapsed="false">
      <c r="A6" s="243" t="n">
        <v>1</v>
      </c>
      <c r="B6" s="243" t="n">
        <v>2</v>
      </c>
      <c r="C6" s="243" t="n">
        <v>3</v>
      </c>
      <c r="D6" s="244" t="n">
        <v>4</v>
      </c>
      <c r="E6" s="20" t="n">
        <v>5</v>
      </c>
      <c r="F6" s="20" t="n">
        <v>6</v>
      </c>
      <c r="G6" s="20" t="n">
        <v>7</v>
      </c>
    </row>
    <row r="7" customFormat="false" ht="13.2" hidden="false" customHeight="false" outlineLevel="0" collapsed="false">
      <c r="A7" s="243" t="s">
        <v>435</v>
      </c>
      <c r="B7" s="283" t="s">
        <v>87</v>
      </c>
      <c r="C7" s="252"/>
      <c r="D7" s="252" t="n">
        <f aca="false">ROUND(C7/'Deviz general pe bugete'!$I$7,3)</f>
        <v>0</v>
      </c>
      <c r="E7" s="253" t="n">
        <f aca="false">ROUND(C7*24%,2)</f>
        <v>0</v>
      </c>
      <c r="F7" s="252" t="n">
        <f aca="false">C7+E7</f>
        <v>0</v>
      </c>
      <c r="G7" s="252" t="n">
        <f aca="false">ROUND(F7/'Deviz general pe bugete'!$I$7,3)</f>
        <v>0</v>
      </c>
    </row>
    <row r="8" customFormat="false" ht="39.6" hidden="false" customHeight="false" outlineLevel="0" collapsed="false">
      <c r="A8" s="243" t="s">
        <v>436</v>
      </c>
      <c r="B8" s="284" t="s">
        <v>437</v>
      </c>
      <c r="C8" s="252" t="n">
        <v>0</v>
      </c>
      <c r="D8" s="252" t="n">
        <f aca="false">ROUND(C8/'Deviz general pe bugete'!$I$7,3)</f>
        <v>0</v>
      </c>
      <c r="E8" s="253" t="n">
        <f aca="false">ROUND(C8*24%,2)</f>
        <v>0</v>
      </c>
      <c r="F8" s="252" t="n">
        <f aca="false">C8+E8</f>
        <v>0</v>
      </c>
      <c r="G8" s="252" t="n">
        <f aca="false">ROUND(F8/'Deviz general pe bugete'!$I$7,3)</f>
        <v>0</v>
      </c>
    </row>
    <row r="9" customFormat="false" ht="13.2" hidden="false" customHeight="false" outlineLevel="0" collapsed="false">
      <c r="A9" s="268" t="s">
        <v>438</v>
      </c>
      <c r="B9" s="268"/>
      <c r="C9" s="269" t="n">
        <f aca="false">SUM(C7:C8)</f>
        <v>0</v>
      </c>
      <c r="D9" s="269" t="n">
        <f aca="false">ROUND(C9/'Deviz general pe bugete'!$I$7,3)</f>
        <v>0</v>
      </c>
      <c r="E9" s="269" t="n">
        <f aca="false">SUM(E7:E8)</f>
        <v>0</v>
      </c>
      <c r="F9" s="269" t="n">
        <f aca="false">SUM(F7:F8)</f>
        <v>0</v>
      </c>
      <c r="G9" s="269" t="n">
        <f aca="false">ROUND(F9/'Deviz general pe bugete'!$I$7,3)</f>
        <v>0</v>
      </c>
    </row>
    <row r="12" customFormat="false" ht="13.2" hidden="false" customHeight="false" outlineLevel="0" collapsed="false">
      <c r="F12" s="279" t="s">
        <v>42</v>
      </c>
    </row>
    <row r="13" customFormat="false" ht="12.75" hidden="false" customHeight="true" outlineLevel="0" collapsed="false">
      <c r="F13" s="260" t="s">
        <v>43</v>
      </c>
    </row>
    <row r="15" customFormat="false" ht="10.5" hidden="false" customHeight="true" outlineLevel="0" collapsed="false"/>
    <row r="20" customFormat="false" ht="13.5" hidden="false" customHeight="true" outlineLevel="0" collapsed="false"/>
  </sheetData>
  <mergeCells count="6">
    <mergeCell ref="A1:G1"/>
    <mergeCell ref="A2:G2"/>
    <mergeCell ref="A4:A5"/>
    <mergeCell ref="B4:B5"/>
    <mergeCell ref="C4:D4"/>
    <mergeCell ref="F4:G4"/>
  </mergeCells>
  <printOptions headings="false" gridLines="false" gridLinesSet="true" horizontalCentered="false" verticalCentered="false"/>
  <pageMargins left="0.840277777777778" right="0.209722222222222" top="1.17986111111111" bottom="0.559722222222222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2T09:06:25Z</dcterms:created>
  <dc:creator>SIMON CSABA</dc:creator>
  <dc:description/>
  <dc:language>en-US</dc:language>
  <cp:lastModifiedBy>Csaba</cp:lastModifiedBy>
  <cp:lastPrinted>2014-08-19T16:03:28Z</cp:lastPrinted>
  <dcterms:modified xsi:type="dcterms:W3CDTF">2014-08-19T20:12:43Z</dcterms:modified>
  <cp:revision>0</cp:revision>
  <dc:subject/>
  <dc:title/>
</cp:coreProperties>
</file>