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H$30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68</definedName>
    <definedName function="false" hidden="false" localSheetId="6" name="_xlnm.Print_Area" vbProcedure="false">GRAFIC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50">
  <si>
    <t xml:space="preserve">DEVIZ GENERAL</t>
  </si>
  <si>
    <t xml:space="preserve">Privind cheltuielile necesare realizării</t>
  </si>
  <si>
    <t xml:space="preserve">,, REABILITARE STRADA FABRICII,  INTRE INTERSECTIA CU STRADA SALCIILOR SI INTERSECTIA CU STRADA KOS KAROLI, MUN. SF.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FABRICII</t>
  </si>
  <si>
    <t xml:space="preserve">Categoria de lucrare: Lucrari de drum - sistem rutier</t>
  </si>
  <si>
    <t xml:space="preserve">SAPATURA CU EXCAVAT.PE PNEURI 0,21-0,39 MC PAMINT UMIDIT.NATUR.DESC.DEP.TER.CAT.1                   </t>
  </si>
  <si>
    <t xml:space="preserve">100mc</t>
  </si>
  <si>
    <t xml:space="preserve">SAPAT.CU BULDOZ.PE TRACT.81-180CP INCL.IMPING.PAMINTULUI LA 10 M TEREN CAT.2                        </t>
  </si>
  <si>
    <t xml:space="preserve">SAP.MAN.IN SPATII INTINSE IN PAM.CU UMID.NAT.ARUNC.IN DEPOZ.SAU VEHIC.LA H&lt;0,6M T.TARE              </t>
  </si>
  <si>
    <t xml:space="preserve">mc</t>
  </si>
  <si>
    <t xml:space="preserve">ASIM.-INC.IN AUT.CU INC.FRONT.PE SENILE 1,0-2,50 MC IN PAM.TER.CAT.2 LA DIST.&lt; 10 M                 </t>
  </si>
  <si>
    <t xml:space="preserve">NIVELAREA MANUALA A TERENURILOR SI A PLATFORMELOR CU DENIVELARI DE 10-20 CM IN TEREN TARE           </t>
  </si>
  <si>
    <t xml:space="preserve">100mp</t>
  </si>
  <si>
    <t xml:space="preserve">ASIM.- FILTRU MAT.SINT.NETESUT  FILTRANT                                                            </t>
  </si>
  <si>
    <t xml:space="preserve">mp</t>
  </si>
  <si>
    <t xml:space="preserve">STRAT AGREG NAT CILINDRATE CU FUNC REZIST FILTRANTIZOLAT AERISIRE SI ANTICAP CU ASTER MEC BALAST    </t>
  </si>
  <si>
    <t xml:space="preserve">STRAT FUND REPROF P SPARTA PT DRUM CU ASTERNERE   MANUALA EXEC CU IMPANARE FARA INNOROIRE           </t>
  </si>
  <si>
    <t xml:space="preserve">ASIM.-STRAT DE LEGATURA, BETON ASFALTIC DESCHIS - BAD 25 - 6CM GROSIME                              </t>
  </si>
  <si>
    <t xml:space="preserve">to</t>
  </si>
  <si>
    <t xml:space="preserve">IMBRAC BET ASF CU AGREGAT MARE EXEC LA CALD IN GROSIME DE 5 CM CU ASTERN MECANICA                   </t>
  </si>
  <si>
    <t xml:space="preserve">BORDURI PREFABRICATE DIN BETON PT TROTUARE 20 X 25CM,PE FUNDATIE DIN BETON 30 X 15 CM               </t>
  </si>
  <si>
    <t xml:space="preserve">m</t>
  </si>
  <si>
    <t xml:space="preserve">PLANTARE STILPI PENTRU INDICATOARE DE CIRCULATIE  RUTIERA DIN METAL CONFECTIONATI INDUSTRIAL        </t>
  </si>
  <si>
    <t xml:space="preserve">buc</t>
  </si>
  <si>
    <t xml:space="preserve">MONTAREA INDICATOARELOR PTR CIRC RUT DIN TABL OTELSAU ALUM PE UN STILP GATA PLANTAT                 </t>
  </si>
  <si>
    <t xml:space="preserve">MARCAJE RUTIERE LONGIT SIMPLE DUBLE CU INTRERUPERISAU CONTINUE EXEC MEC VOP EMAIL FARA MICR STICLA  </t>
  </si>
  <si>
    <t xml:space="preserve">km</t>
  </si>
  <si>
    <t xml:space="preserve">MARCAJE LONGIT TRANSV SI DIVERSE EXECUTATE MECANIZCU VOPSEA PE SUPRAFETE CAROSABILE                 </t>
  </si>
  <si>
    <t xml:space="preserve">ASTERNEREA PAM.VEGETAL PE TEREN CU PANTA&lt;20%,IN STRAT.UNIFORME CU GROSIMEA DE 10CM                  </t>
  </si>
  <si>
    <t xml:space="preserve">SEMANAREA GAZONULUI PE SUPRAFETE ORIZONTALE SAU IN PANTA SUB 30% *                                  </t>
  </si>
  <si>
    <t xml:space="preserve">TRANSPORTUL RUTIER AL PAMINTULUI SAU MOLOZULUI CU AUTOBASCULANTA DIST.=10 KM                       $</t>
  </si>
  <si>
    <t xml:space="preserve">TRANSPORTUL RUTIER AL MATERIALELOR,SEMIFABRICATELOR CU AUTOBASCULANTA PE DIST.=  20 KM.            $</t>
  </si>
  <si>
    <t xml:space="preserve">TRANSPORTUL RUTIER AL MATERIALELOR,SEMIFABRICATELOR CU AUTOCAMIONUL PE DIST.=   5 KM.              $</t>
  </si>
  <si>
    <t xml:space="preserve">DESCARCAREA MATERIALELOR,GRUPA A-GRELE SI MARUNTE PRIN TRANS.PINA LA 10M AUTO-RAMPA,TEREN CATEG.1  $</t>
  </si>
  <si>
    <t xml:space="preserve">TRANSPORTUL MATERIALELOR PRIN PURTAT DIRECT.MATERIALE COMODE SUB 25 KG DISTANTA 50M                $</t>
  </si>
  <si>
    <t xml:space="preserve">TRANSPORTUL RUTIER AL MATERIALELOR,SEMIFABRICATELOR CU AUTOBASCULANTA PE DIST.=   5 KM.            $</t>
  </si>
  <si>
    <t xml:space="preserve">TRANSPORTUL MATERIALELOR CU ROABA PE PNEURI INC ARUNCARE DESC ARUNCARE GRUPA 1-3 DISTANTA 50M      $</t>
  </si>
  <si>
    <t xml:space="preserve">TRANSPORTUL RUTIER AL BETONULUI-MORTARULUI CU AUTOBETONIERA DE 5,5MC DIST.  =5 KM                  $</t>
  </si>
  <si>
    <t xml:space="preserve">TOTAL FĂRĂ TVA</t>
  </si>
  <si>
    <t xml:space="preserve">TRANSPORTUL MATERIALELOR CU ROABA PE PNEURI INC ARUNCARE DESC ARUNCARE GRUPA 1-3 DISTANTA 20M      $</t>
  </si>
  <si>
    <t xml:space="preserve">Categoria de lucrare: Canalizare pluviala</t>
  </si>
  <si>
    <t xml:space="preserve">D</t>
  </si>
  <si>
    <t xml:space="preserve">Sapatura  mecanica</t>
  </si>
  <si>
    <t xml:space="preserve">CP</t>
  </si>
  <si>
    <t xml:space="preserve">Sapatura  manuala</t>
  </si>
  <si>
    <t xml:space="preserve">Sprijiniri maluri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Ridicare guri canal pluviala</t>
  </si>
  <si>
    <t xml:space="preserve">Categoria de lucrare: Iluminat public</t>
  </si>
  <si>
    <t xml:space="preserve">ore</t>
  </si>
  <si>
    <t xml:space="preserve">Montare stalpi</t>
  </si>
  <si>
    <t xml:space="preserve">Instalatie el.</t>
  </si>
  <si>
    <t xml:space="preserve">mii lei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9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Scarificare + nivelare mecanica</t>
  </si>
  <si>
    <t xml:space="preserve">Nivelare manuala</t>
  </si>
  <si>
    <t xml:space="preserve">Strat de legătură din beton asfaltic deschis cu criblură BAD25 - 6 cm grosime+ completari in profil si supralargiri</t>
  </si>
  <si>
    <t xml:space="preserve">Strat de uzură din beton asfaltic bogat în criblură                 BA16 - 5 cm grosime</t>
  </si>
  <si>
    <t xml:space="preserve">Strat anticontaminator, geotextil</t>
  </si>
  <si>
    <t xml:space="preserve">Strat de balast </t>
  </si>
  <si>
    <t xml:space="preserve">Strat de piatra sparta</t>
  </si>
  <si>
    <t xml:space="preserve">Marcaje rutiere longitudinale</t>
  </si>
  <si>
    <t xml:space="preserve">Marcaje rutiere transversale</t>
  </si>
  <si>
    <t xml:space="preserve">Montare table indicatoare si stalpi</t>
  </si>
  <si>
    <t xml:space="preserve">Bordurare - cu borduri 20x25 pe fund. 30x15</t>
  </si>
  <si>
    <t xml:space="preserve">Fundatie balast</t>
  </si>
  <si>
    <t xml:space="preserve">Fundatie piatra  sparta</t>
  </si>
  <si>
    <t xml:space="preserve">Strat uzura din BA8  4cm </t>
  </si>
  <si>
    <t xml:space="preserve">Categoria de lucrare: DRUM - Trotuare</t>
  </si>
  <si>
    <t xml:space="preserve">Bordurare - cu borduri 10x15 pe fund. 20x1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0.00"/>
    <numFmt numFmtId="169" formatCode="#,###"/>
    <numFmt numFmtId="170" formatCode="#,##0.000"/>
    <numFmt numFmtId="171" formatCode="#,##0.00"/>
    <numFmt numFmtId="172" formatCode="#,##0"/>
    <numFmt numFmtId="173" formatCode="#,##0.0000"/>
    <numFmt numFmtId="174" formatCode="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99"/>
    <col collapsed="false" customWidth="true" hidden="false" outlineLevel="0" max="12" min="12" style="3" width="9.99"/>
    <col collapsed="false" customWidth="true" hidden="false" outlineLevel="0" max="13" min="13" style="1" width="9.99"/>
    <col collapsed="false" customWidth="true" hidden="false" outlineLevel="0" max="14" min="14" style="4" width="11.28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  <c r="K6" s="14"/>
    </row>
    <row r="7" customFormat="false" ht="17.2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6.5" hidden="false" customHeight="true" outlineLevel="0" collapsed="false">
      <c r="A8" s="16" t="s">
        <v>6</v>
      </c>
      <c r="B8" s="17" t="s">
        <v>7</v>
      </c>
      <c r="C8" s="17"/>
      <c r="D8" s="17"/>
      <c r="E8" s="18" t="s">
        <v>8</v>
      </c>
      <c r="F8" s="18"/>
      <c r="G8" s="18"/>
      <c r="H8" s="18"/>
      <c r="I8" s="18"/>
      <c r="J8" s="19"/>
      <c r="K8" s="20" t="s">
        <v>9</v>
      </c>
      <c r="L8" s="20"/>
      <c r="M8" s="20"/>
      <c r="N8" s="20"/>
      <c r="O8" s="20"/>
    </row>
    <row r="9" customFormat="false" ht="18" hidden="false" customHeight="true" outlineLevel="0" collapsed="false">
      <c r="A9" s="16"/>
      <c r="B9" s="17"/>
      <c r="C9" s="17"/>
      <c r="D9" s="17"/>
      <c r="E9" s="21" t="s">
        <v>10</v>
      </c>
      <c r="F9" s="21"/>
      <c r="G9" s="22" t="s">
        <v>11</v>
      </c>
      <c r="H9" s="23" t="s">
        <v>12</v>
      </c>
      <c r="I9" s="23"/>
      <c r="J9" s="23"/>
      <c r="K9" s="22" t="s">
        <v>10</v>
      </c>
      <c r="L9" s="22"/>
      <c r="M9" s="22" t="s">
        <v>11</v>
      </c>
      <c r="N9" s="24" t="s">
        <v>12</v>
      </c>
      <c r="O9" s="24"/>
    </row>
    <row r="10" customFormat="false" ht="12.75" hidden="false" customHeight="true" outlineLevel="0" collapsed="false">
      <c r="A10" s="16"/>
      <c r="B10" s="17"/>
      <c r="C10" s="17"/>
      <c r="D10" s="17"/>
      <c r="E10" s="21"/>
      <c r="F10" s="21"/>
      <c r="G10" s="22"/>
      <c r="H10" s="23"/>
      <c r="I10" s="23"/>
      <c r="J10" s="23"/>
      <c r="K10" s="22"/>
      <c r="L10" s="22"/>
      <c r="M10" s="22"/>
      <c r="N10" s="24"/>
      <c r="O10" s="24"/>
    </row>
    <row r="11" customFormat="false" ht="17.25" hidden="false" customHeight="true" outlineLevel="0" collapsed="false">
      <c r="A11" s="16"/>
      <c r="B11" s="17"/>
      <c r="C11" s="17"/>
      <c r="D11" s="17"/>
      <c r="E11" s="25" t="s">
        <v>13</v>
      </c>
      <c r="F11" s="26" t="s">
        <v>14</v>
      </c>
      <c r="G11" s="26" t="s">
        <v>13</v>
      </c>
      <c r="H11" s="26" t="s">
        <v>13</v>
      </c>
      <c r="I11" s="26" t="s">
        <v>14</v>
      </c>
      <c r="J11" s="26"/>
      <c r="K11" s="26" t="s">
        <v>13</v>
      </c>
      <c r="L11" s="26" t="s">
        <v>14</v>
      </c>
      <c r="M11" s="26" t="s">
        <v>13</v>
      </c>
      <c r="N11" s="26" t="s">
        <v>13</v>
      </c>
      <c r="O11" s="27" t="s">
        <v>14</v>
      </c>
    </row>
    <row r="12" customFormat="false" ht="17.25" hidden="false" customHeight="false" outlineLevel="0" collapsed="false">
      <c r="A12" s="28" t="n">
        <v>1</v>
      </c>
      <c r="B12" s="29" t="n">
        <v>2</v>
      </c>
      <c r="C12" s="29"/>
      <c r="D12" s="29"/>
      <c r="E12" s="29" t="n">
        <v>3</v>
      </c>
      <c r="F12" s="29" t="n">
        <v>4</v>
      </c>
      <c r="G12" s="29" t="n">
        <v>5</v>
      </c>
      <c r="H12" s="29" t="n">
        <v>6</v>
      </c>
      <c r="I12" s="29" t="n">
        <v>7</v>
      </c>
      <c r="J12" s="29"/>
      <c r="K12" s="29" t="n">
        <v>8</v>
      </c>
      <c r="L12" s="29" t="n">
        <v>9</v>
      </c>
      <c r="M12" s="29" t="n">
        <v>10</v>
      </c>
      <c r="N12" s="29" t="n">
        <v>11</v>
      </c>
      <c r="O12" s="30" t="n">
        <v>12</v>
      </c>
    </row>
    <row r="13" customFormat="false" ht="35.25" hidden="false" customHeight="true" outlineLevel="0" collapsed="false">
      <c r="A13" s="31" t="s">
        <v>15</v>
      </c>
      <c r="B13" s="32"/>
      <c r="C13" s="32"/>
      <c r="D13" s="32"/>
      <c r="E13" s="32"/>
      <c r="F13" s="32"/>
      <c r="G13" s="32"/>
      <c r="H13" s="32"/>
      <c r="I13" s="32"/>
      <c r="J13" s="33"/>
      <c r="K13" s="34"/>
      <c r="L13" s="35"/>
      <c r="M13" s="34"/>
      <c r="N13" s="36"/>
      <c r="O13" s="37"/>
    </row>
    <row r="14" customFormat="false" ht="16.5" hidden="false" customHeight="false" outlineLevel="0" collapsed="false">
      <c r="A14" s="38" t="s">
        <v>16</v>
      </c>
      <c r="B14" s="39" t="s">
        <v>17</v>
      </c>
      <c r="C14" s="39"/>
      <c r="D14" s="39"/>
      <c r="E14" s="40" t="n">
        <v>0</v>
      </c>
      <c r="F14" s="40" t="n">
        <f aca="false">E14/$I$6</f>
        <v>0</v>
      </c>
      <c r="G14" s="40" t="n">
        <v>0</v>
      </c>
      <c r="H14" s="40" t="n">
        <v>0</v>
      </c>
      <c r="I14" s="40" t="n">
        <v>0</v>
      </c>
      <c r="J14" s="41"/>
      <c r="K14" s="40" t="n">
        <v>0</v>
      </c>
      <c r="L14" s="40" t="n">
        <f aca="false">K14/$I$6</f>
        <v>0</v>
      </c>
      <c r="M14" s="40" t="n">
        <v>0</v>
      </c>
      <c r="N14" s="40" t="n">
        <v>0</v>
      </c>
      <c r="O14" s="42" t="n">
        <v>0</v>
      </c>
    </row>
    <row r="15" customFormat="false" ht="16.5" hidden="false" customHeight="false" outlineLevel="0" collapsed="false">
      <c r="A15" s="43" t="s">
        <v>18</v>
      </c>
      <c r="B15" s="44" t="s">
        <v>19</v>
      </c>
      <c r="C15" s="44"/>
      <c r="D15" s="44"/>
      <c r="E15" s="45" t="n">
        <v>0</v>
      </c>
      <c r="F15" s="45" t="n">
        <f aca="false">E15/$I$6</f>
        <v>0</v>
      </c>
      <c r="G15" s="45" t="n">
        <v>0</v>
      </c>
      <c r="H15" s="45" t="n">
        <v>0</v>
      </c>
      <c r="I15" s="45" t="n">
        <v>0</v>
      </c>
      <c r="J15" s="46"/>
      <c r="K15" s="45" t="n">
        <v>0</v>
      </c>
      <c r="L15" s="45" t="n">
        <f aca="false">K15/$I$6</f>
        <v>0</v>
      </c>
      <c r="M15" s="45" t="n">
        <v>0</v>
      </c>
      <c r="N15" s="45" t="n">
        <v>0</v>
      </c>
      <c r="O15" s="47" t="n">
        <v>0</v>
      </c>
    </row>
    <row r="16" customFormat="false" ht="32.25" hidden="false" customHeight="true" outlineLevel="0" collapsed="false">
      <c r="A16" s="43" t="s">
        <v>20</v>
      </c>
      <c r="B16" s="48" t="s">
        <v>21</v>
      </c>
      <c r="C16" s="48"/>
      <c r="D16" s="48"/>
      <c r="E16" s="45" t="n">
        <v>0</v>
      </c>
      <c r="F16" s="45" t="n">
        <f aca="false">E16/$I$6</f>
        <v>0</v>
      </c>
      <c r="G16" s="45" t="n">
        <v>0</v>
      </c>
      <c r="H16" s="45" t="n">
        <v>0</v>
      </c>
      <c r="I16" s="45" t="n">
        <v>0</v>
      </c>
      <c r="J16" s="46"/>
      <c r="K16" s="45" t="n">
        <v>0</v>
      </c>
      <c r="L16" s="45" t="n">
        <f aca="false">K16/$I$6</f>
        <v>0</v>
      </c>
      <c r="M16" s="45" t="n">
        <v>0</v>
      </c>
      <c r="N16" s="45" t="n">
        <v>0</v>
      </c>
      <c r="O16" s="47" t="n">
        <v>0</v>
      </c>
    </row>
    <row r="17" customFormat="false" ht="17.25" hidden="false" customHeight="false" outlineLevel="0" collapsed="false">
      <c r="A17" s="49" t="s">
        <v>22</v>
      </c>
      <c r="B17" s="49"/>
      <c r="C17" s="49"/>
      <c r="D17" s="49"/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1"/>
      <c r="K17" s="50" t="n">
        <v>0</v>
      </c>
      <c r="L17" s="50" t="n">
        <v>0</v>
      </c>
      <c r="M17" s="50" t="n">
        <v>0</v>
      </c>
      <c r="N17" s="50" t="n">
        <v>0</v>
      </c>
      <c r="O17" s="52" t="n">
        <v>0</v>
      </c>
    </row>
    <row r="18" customFormat="false" ht="30" hidden="false" customHeight="true" outlineLevel="0" collapsed="false">
      <c r="A18" s="31" t="s">
        <v>23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53"/>
    </row>
    <row r="19" customFormat="false" ht="17.25" hidden="false" customHeight="false" outlineLevel="0" collapsed="false">
      <c r="A19" s="54" t="s">
        <v>24</v>
      </c>
      <c r="B19" s="54"/>
      <c r="C19" s="54"/>
      <c r="D19" s="54"/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6"/>
      <c r="K19" s="55" t="n">
        <v>0</v>
      </c>
      <c r="L19" s="55" t="n">
        <v>0</v>
      </c>
      <c r="M19" s="55" t="n">
        <v>0</v>
      </c>
      <c r="N19" s="55" t="n">
        <v>0</v>
      </c>
      <c r="O19" s="57" t="n">
        <v>0</v>
      </c>
    </row>
    <row r="20" customFormat="false" ht="29.25" hidden="false" customHeight="true" outlineLevel="0" collapsed="false">
      <c r="A20" s="31" t="s">
        <v>25</v>
      </c>
      <c r="B20" s="32"/>
      <c r="C20" s="32"/>
      <c r="D20" s="32"/>
      <c r="E20" s="32"/>
      <c r="F20" s="32"/>
      <c r="G20" s="32"/>
      <c r="H20" s="32"/>
      <c r="I20" s="32"/>
      <c r="J20" s="33"/>
      <c r="K20" s="34"/>
      <c r="L20" s="35"/>
      <c r="M20" s="34"/>
      <c r="N20" s="36"/>
      <c r="O20" s="37"/>
    </row>
    <row r="21" customFormat="false" ht="16.5" hidden="false" customHeight="false" outlineLevel="0" collapsed="false">
      <c r="A21" s="38" t="s">
        <v>26</v>
      </c>
      <c r="B21" s="39" t="s">
        <v>27</v>
      </c>
      <c r="C21" s="39"/>
      <c r="D21" s="39"/>
      <c r="E21" s="58" t="n">
        <f aca="false">CAP3!C7/1000</f>
        <v>0</v>
      </c>
      <c r="F21" s="58" t="n">
        <f aca="false">E21/$I$6</f>
        <v>0</v>
      </c>
      <c r="G21" s="58" t="n">
        <f aca="false">E21*0.24</f>
        <v>0</v>
      </c>
      <c r="H21" s="58" t="n">
        <f aca="false">E21+G21</f>
        <v>0</v>
      </c>
      <c r="I21" s="58" t="n">
        <f aca="false">H21/$I$6</f>
        <v>0</v>
      </c>
      <c r="J21" s="41"/>
      <c r="K21" s="58" t="n">
        <f aca="false">CAP3!I7/1000</f>
        <v>0</v>
      </c>
      <c r="L21" s="58" t="n">
        <f aca="false">K21/$I$6</f>
        <v>0</v>
      </c>
      <c r="M21" s="58" t="n">
        <f aca="false">K21*0.24</f>
        <v>0</v>
      </c>
      <c r="N21" s="58" t="n">
        <f aca="false">K21+M21</f>
        <v>0</v>
      </c>
      <c r="O21" s="59" t="n">
        <f aca="false">N21/$I$6</f>
        <v>0</v>
      </c>
    </row>
    <row r="22" customFormat="false" ht="30.75" hidden="false" customHeight="true" outlineLevel="0" collapsed="false">
      <c r="A22" s="43" t="s">
        <v>28</v>
      </c>
      <c r="B22" s="48" t="s">
        <v>29</v>
      </c>
      <c r="C22" s="48"/>
      <c r="D22" s="48"/>
      <c r="E22" s="60" t="n">
        <f aca="false">CAP3!C15/1000</f>
        <v>0</v>
      </c>
      <c r="F22" s="60" t="n">
        <f aca="false">E22/$I$6</f>
        <v>0</v>
      </c>
      <c r="G22" s="60" t="n">
        <f aca="false">E22*0.24</f>
        <v>0</v>
      </c>
      <c r="H22" s="60" t="n">
        <f aca="false">E22+G22</f>
        <v>0</v>
      </c>
      <c r="I22" s="60" t="n">
        <f aca="false">H22/$I$6</f>
        <v>0</v>
      </c>
      <c r="J22" s="46"/>
      <c r="K22" s="60" t="n">
        <f aca="false">CAP3!I15/1000</f>
        <v>0</v>
      </c>
      <c r="L22" s="60" t="n">
        <f aca="false">K22/$I$6</f>
        <v>0</v>
      </c>
      <c r="M22" s="60" t="n">
        <f aca="false">K22*0.24</f>
        <v>0</v>
      </c>
      <c r="N22" s="60" t="n">
        <f aca="false">K22+M22</f>
        <v>0</v>
      </c>
      <c r="O22" s="61" t="n">
        <f aca="false">N22/$I$6</f>
        <v>0</v>
      </c>
    </row>
    <row r="23" customFormat="false" ht="16.5" hidden="false" customHeight="true" outlineLevel="0" collapsed="false">
      <c r="A23" s="43" t="s">
        <v>30</v>
      </c>
      <c r="B23" s="48" t="s">
        <v>31</v>
      </c>
      <c r="C23" s="48"/>
      <c r="D23" s="48"/>
      <c r="E23" s="60" t="n">
        <f aca="false">CAP3!C28/1000</f>
        <v>29.1647142</v>
      </c>
      <c r="F23" s="60" t="n">
        <f aca="false">E23/$I$6</f>
        <v>6.52556646454702</v>
      </c>
      <c r="G23" s="60" t="n">
        <f aca="false">E23*0.24</f>
        <v>6.999531408</v>
      </c>
      <c r="H23" s="60" t="n">
        <f aca="false">E23+G23</f>
        <v>36.164245608</v>
      </c>
      <c r="I23" s="60" t="n">
        <f aca="false">H23/$I$6</f>
        <v>8.09170241603831</v>
      </c>
      <c r="J23" s="46"/>
      <c r="K23" s="60" t="n">
        <f aca="false">CAP3!D28/1000</f>
        <v>11.0535909</v>
      </c>
      <c r="L23" s="60" t="n">
        <f aca="false">K23/$I$6</f>
        <v>2.4732264336697</v>
      </c>
      <c r="M23" s="60" t="n">
        <f aca="false">K23*0.24</f>
        <v>2.652861816</v>
      </c>
      <c r="N23" s="60" t="n">
        <f aca="false">K23+M23</f>
        <v>13.706452716</v>
      </c>
      <c r="O23" s="61" t="n">
        <f aca="false">N23/$I$6</f>
        <v>3.06680077775043</v>
      </c>
      <c r="Q23" s="3" t="n">
        <f aca="false">R23*I6</f>
        <v>29.1647142</v>
      </c>
      <c r="R23" s="62" t="n">
        <f aca="false">F23</f>
        <v>6.52556646454702</v>
      </c>
      <c r="S23" s="63" t="n">
        <f aca="false">F23/F36*100</f>
        <v>3</v>
      </c>
      <c r="T23" s="64" t="s">
        <v>32</v>
      </c>
      <c r="U23" s="65" t="s">
        <v>33</v>
      </c>
      <c r="V23" s="65"/>
    </row>
    <row r="24" customFormat="false" ht="16.5" hidden="false" customHeight="true" outlineLevel="0" collapsed="false">
      <c r="A24" s="43" t="s">
        <v>34</v>
      </c>
      <c r="B24" s="48" t="s">
        <v>35</v>
      </c>
      <c r="C24" s="48"/>
      <c r="D24" s="48"/>
      <c r="E24" s="60" t="n">
        <f aca="false">CAP3!C41/1000</f>
        <v>0</v>
      </c>
      <c r="F24" s="60" t="n">
        <f aca="false">E24/$I$6</f>
        <v>0</v>
      </c>
      <c r="G24" s="60" t="n">
        <f aca="false">E24*0.24</f>
        <v>0</v>
      </c>
      <c r="H24" s="60" t="n">
        <f aca="false">E24+G24</f>
        <v>0</v>
      </c>
      <c r="I24" s="60" t="n">
        <f aca="false">H24/$I$6</f>
        <v>0</v>
      </c>
      <c r="J24" s="46"/>
      <c r="K24" s="60" t="n">
        <f aca="false">CAP3!I41/1000</f>
        <v>0</v>
      </c>
      <c r="L24" s="60" t="n">
        <f aca="false">K24/$I$6</f>
        <v>0</v>
      </c>
      <c r="M24" s="60" t="n">
        <f aca="false">K24*0.24</f>
        <v>0</v>
      </c>
      <c r="N24" s="60" t="n">
        <f aca="false">K24+M24</f>
        <v>0</v>
      </c>
      <c r="O24" s="61" t="n">
        <f aca="false">N24/$I$6</f>
        <v>0</v>
      </c>
      <c r="Q24" s="3"/>
      <c r="R24" s="62"/>
      <c r="S24" s="66"/>
      <c r="T24" s="65"/>
      <c r="U24" s="65"/>
      <c r="V24" s="65"/>
    </row>
    <row r="25" customFormat="false" ht="16.5" hidden="false" customHeight="true" outlineLevel="0" collapsed="false">
      <c r="A25" s="43" t="s">
        <v>36</v>
      </c>
      <c r="B25" s="48" t="s">
        <v>37</v>
      </c>
      <c r="C25" s="48"/>
      <c r="D25" s="48"/>
      <c r="E25" s="60" t="n">
        <f aca="false">CAP3!C50/1000</f>
        <v>9.7215714</v>
      </c>
      <c r="F25" s="60" t="n">
        <f aca="false">E25/$I$6</f>
        <v>2.17518882151567</v>
      </c>
      <c r="G25" s="60" t="n">
        <f aca="false">E25*0.24</f>
        <v>2.333177136</v>
      </c>
      <c r="H25" s="60" t="n">
        <f aca="false">E25+G25</f>
        <v>12.054748536</v>
      </c>
      <c r="I25" s="60" t="n">
        <f aca="false">H25/$I$6</f>
        <v>2.69723413867944</v>
      </c>
      <c r="J25" s="46"/>
      <c r="K25" s="60" t="n">
        <f aca="false">CAP3!D50/1000</f>
        <v>3.6845303</v>
      </c>
      <c r="L25" s="60" t="n">
        <f aca="false">K25/$I$6</f>
        <v>0.824408811223234</v>
      </c>
      <c r="M25" s="60" t="n">
        <f aca="false">K25*0.24</f>
        <v>0.884287272</v>
      </c>
      <c r="N25" s="60" t="n">
        <f aca="false">K25+M25</f>
        <v>4.568817572</v>
      </c>
      <c r="O25" s="61" t="n">
        <f aca="false">N25/$I$6</f>
        <v>1.02226692591681</v>
      </c>
      <c r="Q25" s="3" t="n">
        <f aca="false">R25*I6</f>
        <v>9.7215714</v>
      </c>
      <c r="R25" s="62" t="n">
        <f aca="false">1%*F36</f>
        <v>2.17518882151567</v>
      </c>
      <c r="S25" s="66"/>
      <c r="T25" s="65"/>
      <c r="U25" s="65" t="s">
        <v>38</v>
      </c>
      <c r="V25" s="65"/>
    </row>
    <row r="26" customFormat="false" ht="16.5" hidden="false" customHeight="true" outlineLevel="0" collapsed="false">
      <c r="A26" s="43" t="s">
        <v>39</v>
      </c>
      <c r="B26" s="48" t="s">
        <v>40</v>
      </c>
      <c r="C26" s="48"/>
      <c r="D26" s="48"/>
      <c r="E26" s="60" t="n">
        <f aca="false">CAP3!C61/1000</f>
        <v>14.5823571</v>
      </c>
      <c r="F26" s="60" t="n">
        <f aca="false">E26/$I$6</f>
        <v>3.26278323227351</v>
      </c>
      <c r="G26" s="60" t="n">
        <f aca="false">E26*0.24</f>
        <v>3.499765704</v>
      </c>
      <c r="H26" s="60" t="n">
        <f aca="false">E26+G26</f>
        <v>18.082122804</v>
      </c>
      <c r="I26" s="60" t="n">
        <f aca="false">H26/$I$6</f>
        <v>4.04585120801915</v>
      </c>
      <c r="J26" s="46"/>
      <c r="K26" s="60" t="n">
        <f aca="false">CAP3!D61/1000</f>
        <v>5.52679545</v>
      </c>
      <c r="L26" s="60" t="n">
        <f aca="false">K26/$I$6</f>
        <v>1.23661321683485</v>
      </c>
      <c r="M26" s="60" t="n">
        <f aca="false">K26*0.24</f>
        <v>1.326430908</v>
      </c>
      <c r="N26" s="60" t="n">
        <f aca="false">K26+M26</f>
        <v>6.853226358</v>
      </c>
      <c r="O26" s="61" t="n">
        <f aca="false">N26/$I$6</f>
        <v>1.53340038887522</v>
      </c>
      <c r="Q26" s="3" t="n">
        <f aca="false">R26*I6</f>
        <v>14.5823571</v>
      </c>
      <c r="R26" s="62" t="n">
        <f aca="false">1.5%*F36</f>
        <v>3.26278323227351</v>
      </c>
      <c r="S26" s="66"/>
      <c r="T26" s="65"/>
      <c r="U26" s="65" t="s">
        <v>41</v>
      </c>
      <c r="V26" s="65"/>
    </row>
    <row r="27" customFormat="false" ht="17.25" hidden="false" customHeight="false" outlineLevel="0" collapsed="false">
      <c r="A27" s="67" t="s">
        <v>42</v>
      </c>
      <c r="B27" s="67"/>
      <c r="C27" s="67"/>
      <c r="D27" s="67"/>
      <c r="E27" s="68" t="n">
        <f aca="false">SUM(E21:E26)</f>
        <v>53.4686427</v>
      </c>
      <c r="F27" s="68" t="n">
        <f aca="false">SUM(F21:F26)</f>
        <v>11.9635385183362</v>
      </c>
      <c r="G27" s="68" t="n">
        <f aca="false">SUM(G21:G26)</f>
        <v>12.832474248</v>
      </c>
      <c r="H27" s="68" t="n">
        <f aca="false">E27+G27</f>
        <v>66.301116948</v>
      </c>
      <c r="I27" s="68" t="n">
        <f aca="false">H27/$I$6</f>
        <v>14.8347877627369</v>
      </c>
      <c r="J27" s="69"/>
      <c r="K27" s="68" t="n">
        <f aca="false">SUM(K21:K26)</f>
        <v>20.26491665</v>
      </c>
      <c r="L27" s="68" t="n">
        <f aca="false">SUM(L21:L26)</f>
        <v>4.53424846172779</v>
      </c>
      <c r="M27" s="68" t="n">
        <f aca="false">SUM(M21:M26)</f>
        <v>4.863579996</v>
      </c>
      <c r="N27" s="68" t="n">
        <f aca="false">K27+M27</f>
        <v>25.128496646</v>
      </c>
      <c r="O27" s="70" t="n">
        <f aca="false">N27/$I$6</f>
        <v>5.62246809254246</v>
      </c>
      <c r="Q27" s="3"/>
      <c r="R27" s="3" t="n">
        <f aca="false">SUM(R23:R26)</f>
        <v>11.9635385183362</v>
      </c>
      <c r="S27" s="4"/>
    </row>
    <row r="28" customFormat="false" ht="32.25" hidden="false" customHeight="true" outlineLevel="0" collapsed="false">
      <c r="A28" s="31" t="s">
        <v>43</v>
      </c>
      <c r="B28" s="32"/>
      <c r="C28" s="32"/>
      <c r="D28" s="32"/>
      <c r="E28" s="32"/>
      <c r="F28" s="32"/>
      <c r="G28" s="32"/>
      <c r="H28" s="32"/>
      <c r="I28" s="32"/>
      <c r="J28" s="33"/>
      <c r="K28" s="34"/>
      <c r="L28" s="35"/>
      <c r="M28" s="34"/>
      <c r="N28" s="36"/>
      <c r="O28" s="37"/>
    </row>
    <row r="29" customFormat="false" ht="16.5" hidden="false" customHeight="true" outlineLevel="0" collapsed="false">
      <c r="A29" s="38" t="s">
        <v>44</v>
      </c>
      <c r="B29" s="71" t="s">
        <v>45</v>
      </c>
      <c r="C29" s="71"/>
      <c r="D29" s="71"/>
      <c r="E29" s="58" t="n">
        <f aca="false">E30</f>
        <v>972.15714</v>
      </c>
      <c r="F29" s="58" t="n">
        <f aca="false">E29/$I$6</f>
        <v>217.518882151567</v>
      </c>
      <c r="G29" s="58" t="n">
        <f aca="false">E29*0.24</f>
        <v>233.3177136</v>
      </c>
      <c r="H29" s="58" t="n">
        <f aca="false">E29+G29</f>
        <v>1205.4748536</v>
      </c>
      <c r="I29" s="58" t="n">
        <f aca="false">H29/$I$6</f>
        <v>269.723413867944</v>
      </c>
      <c r="J29" s="41"/>
      <c r="K29" s="58" t="n">
        <f aca="false">K30</f>
        <v>368.45303</v>
      </c>
      <c r="L29" s="58" t="n">
        <f aca="false">K29/$I$6</f>
        <v>82.4408811223234</v>
      </c>
      <c r="M29" s="58" t="n">
        <f aca="false">K29*0.24</f>
        <v>88.4287272</v>
      </c>
      <c r="N29" s="58" t="n">
        <f aca="false">K29+M29</f>
        <v>456.8817572</v>
      </c>
      <c r="O29" s="59" t="n">
        <f aca="false">N29/$I$6</f>
        <v>102.226692591681</v>
      </c>
    </row>
    <row r="30" customFormat="false" ht="16.5" hidden="false" customHeight="true" outlineLevel="0" collapsed="false">
      <c r="A30" s="43" t="s">
        <v>46</v>
      </c>
      <c r="B30" s="48" t="s">
        <v>47</v>
      </c>
      <c r="C30" s="48"/>
      <c r="D30" s="48"/>
      <c r="E30" s="60" t="n">
        <f aca="false">CAP4!E9/1000</f>
        <v>972.15714</v>
      </c>
      <c r="F30" s="60" t="n">
        <f aca="false">E30/$I$6</f>
        <v>217.518882151567</v>
      </c>
      <c r="G30" s="60" t="n">
        <f aca="false">E30*0.24</f>
        <v>233.3177136</v>
      </c>
      <c r="H30" s="60" t="n">
        <f aca="false">E30+G30</f>
        <v>1205.4748536</v>
      </c>
      <c r="I30" s="60" t="n">
        <f aca="false">H30/$I$6</f>
        <v>269.723413867944</v>
      </c>
      <c r="J30" s="46"/>
      <c r="K30" s="60" t="n">
        <f aca="false">(CAP4!E11+CAP4!E12)/1000</f>
        <v>368.45303</v>
      </c>
      <c r="L30" s="60" t="n">
        <f aca="false">K30/$I$6</f>
        <v>82.4408811223234</v>
      </c>
      <c r="M30" s="60" t="n">
        <f aca="false">K30*0.24</f>
        <v>88.4287272</v>
      </c>
      <c r="N30" s="60" t="n">
        <f aca="false">K30+M30</f>
        <v>456.8817572</v>
      </c>
      <c r="O30" s="61" t="n">
        <f aca="false">N30/$I$6</f>
        <v>102.226692591681</v>
      </c>
    </row>
    <row r="31" customFormat="false" ht="18" hidden="false" customHeight="true" outlineLevel="0" collapsed="false">
      <c r="A31" s="43" t="s">
        <v>48</v>
      </c>
      <c r="B31" s="48" t="s">
        <v>49</v>
      </c>
      <c r="C31" s="48"/>
      <c r="D31" s="48"/>
      <c r="E31" s="60" t="n">
        <v>0</v>
      </c>
      <c r="F31" s="60" t="n">
        <f aca="false">E31/$I$6</f>
        <v>0</v>
      </c>
      <c r="G31" s="60" t="n">
        <f aca="false">E31*0.24</f>
        <v>0</v>
      </c>
      <c r="H31" s="60" t="n">
        <f aca="false">E31+G31</f>
        <v>0</v>
      </c>
      <c r="I31" s="60" t="n">
        <f aca="false">H31*$I$6</f>
        <v>0</v>
      </c>
      <c r="J31" s="46"/>
      <c r="K31" s="60" t="n">
        <v>0</v>
      </c>
      <c r="L31" s="60" t="n">
        <f aca="false">K31/$I$6</f>
        <v>0</v>
      </c>
      <c r="M31" s="60" t="n">
        <f aca="false">K31*0.24</f>
        <v>0</v>
      </c>
      <c r="N31" s="60" t="n">
        <f aca="false">K31+M31</f>
        <v>0</v>
      </c>
      <c r="O31" s="61" t="n">
        <f aca="false">N31*$I$6</f>
        <v>0</v>
      </c>
    </row>
    <row r="32" customFormat="false" ht="33" hidden="false" customHeight="true" outlineLevel="0" collapsed="false">
      <c r="A32" s="43" t="s">
        <v>50</v>
      </c>
      <c r="B32" s="48" t="s">
        <v>51</v>
      </c>
      <c r="C32" s="48"/>
      <c r="D32" s="48"/>
      <c r="E32" s="60" t="n">
        <v>0</v>
      </c>
      <c r="F32" s="60" t="n">
        <f aca="false">E32/$I$6</f>
        <v>0</v>
      </c>
      <c r="G32" s="60" t="n">
        <f aca="false">E32*0.24</f>
        <v>0</v>
      </c>
      <c r="H32" s="60" t="n">
        <f aca="false">E32+G32</f>
        <v>0</v>
      </c>
      <c r="I32" s="60" t="n">
        <f aca="false">H32*$I$6</f>
        <v>0</v>
      </c>
      <c r="J32" s="46"/>
      <c r="K32" s="60" t="n">
        <v>0</v>
      </c>
      <c r="L32" s="60" t="n">
        <f aca="false">K32/$I$6</f>
        <v>0</v>
      </c>
      <c r="M32" s="60" t="n">
        <f aca="false">K32*0.24</f>
        <v>0</v>
      </c>
      <c r="N32" s="60" t="n">
        <f aca="false">K32+M32</f>
        <v>0</v>
      </c>
      <c r="O32" s="61" t="n">
        <f aca="false">N32*$I$6</f>
        <v>0</v>
      </c>
    </row>
    <row r="33" customFormat="false" ht="33.75" hidden="false" customHeight="true" outlineLevel="0" collapsed="false">
      <c r="A33" s="43" t="s">
        <v>52</v>
      </c>
      <c r="B33" s="48" t="s">
        <v>53</v>
      </c>
      <c r="C33" s="48"/>
      <c r="D33" s="48"/>
      <c r="E33" s="60" t="n">
        <v>0</v>
      </c>
      <c r="F33" s="60" t="n">
        <f aca="false">E33/$I$6</f>
        <v>0</v>
      </c>
      <c r="G33" s="60" t="n">
        <f aca="false">E33*0.24</f>
        <v>0</v>
      </c>
      <c r="H33" s="60" t="n">
        <f aca="false">E33+G33</f>
        <v>0</v>
      </c>
      <c r="I33" s="60" t="n">
        <f aca="false">H33*$I$6</f>
        <v>0</v>
      </c>
      <c r="J33" s="46"/>
      <c r="K33" s="60" t="n">
        <v>0</v>
      </c>
      <c r="L33" s="60" t="n">
        <f aca="false">K33/$I$6</f>
        <v>0</v>
      </c>
      <c r="M33" s="60" t="n">
        <f aca="false">K33*0.24</f>
        <v>0</v>
      </c>
      <c r="N33" s="60" t="n">
        <f aca="false">K33+M33</f>
        <v>0</v>
      </c>
      <c r="O33" s="61" t="n">
        <f aca="false">N33*$I$6</f>
        <v>0</v>
      </c>
    </row>
    <row r="34" customFormat="false" ht="16.5" hidden="false" customHeight="true" outlineLevel="0" collapsed="false">
      <c r="A34" s="43" t="s">
        <v>54</v>
      </c>
      <c r="B34" s="48" t="s">
        <v>55</v>
      </c>
      <c r="C34" s="48"/>
      <c r="D34" s="48"/>
      <c r="E34" s="60" t="n">
        <v>0</v>
      </c>
      <c r="F34" s="60" t="n">
        <f aca="false">E34/$I$6</f>
        <v>0</v>
      </c>
      <c r="G34" s="60" t="n">
        <f aca="false">E34*0.24</f>
        <v>0</v>
      </c>
      <c r="H34" s="60" t="n">
        <f aca="false">E34+G34</f>
        <v>0</v>
      </c>
      <c r="I34" s="60" t="n">
        <f aca="false">H34*$I$6</f>
        <v>0</v>
      </c>
      <c r="J34" s="46"/>
      <c r="K34" s="60" t="n">
        <v>0</v>
      </c>
      <c r="L34" s="60" t="n">
        <f aca="false">K34/$I$6</f>
        <v>0</v>
      </c>
      <c r="M34" s="60" t="n">
        <f aca="false">K34*0.24</f>
        <v>0</v>
      </c>
      <c r="N34" s="60" t="n">
        <f aca="false">K34+M34</f>
        <v>0</v>
      </c>
      <c r="O34" s="61" t="n">
        <f aca="false">N34*$I$6</f>
        <v>0</v>
      </c>
    </row>
    <row r="35" customFormat="false" ht="16.5" hidden="false" customHeight="true" outlineLevel="0" collapsed="false">
      <c r="A35" s="43" t="s">
        <v>56</v>
      </c>
      <c r="B35" s="48" t="s">
        <v>57</v>
      </c>
      <c r="C35" s="48"/>
      <c r="D35" s="48"/>
      <c r="E35" s="60" t="n">
        <v>0</v>
      </c>
      <c r="F35" s="60" t="n">
        <f aca="false">E35/$I$6</f>
        <v>0</v>
      </c>
      <c r="G35" s="60" t="n">
        <f aca="false">E35*0.24</f>
        <v>0</v>
      </c>
      <c r="H35" s="60" t="n">
        <f aca="false">E35+G35</f>
        <v>0</v>
      </c>
      <c r="I35" s="60" t="n">
        <f aca="false">H35*$I$6</f>
        <v>0</v>
      </c>
      <c r="J35" s="46"/>
      <c r="K35" s="60" t="n">
        <v>0</v>
      </c>
      <c r="L35" s="60" t="n">
        <f aca="false">K35/$I$6</f>
        <v>0</v>
      </c>
      <c r="M35" s="60" t="n">
        <f aca="false">K35*0.24</f>
        <v>0</v>
      </c>
      <c r="N35" s="60" t="n">
        <f aca="false">K35+M35</f>
        <v>0</v>
      </c>
      <c r="O35" s="61" t="n">
        <f aca="false">N35*$I$6</f>
        <v>0</v>
      </c>
    </row>
    <row r="36" customFormat="false" ht="17.25" hidden="false" customHeight="false" outlineLevel="0" collapsed="false">
      <c r="A36" s="49" t="s">
        <v>58</v>
      </c>
      <c r="B36" s="49"/>
      <c r="C36" s="49"/>
      <c r="D36" s="49"/>
      <c r="E36" s="72" t="n">
        <f aca="false">E29+E31+E32+E33+E34+E35</f>
        <v>972.15714</v>
      </c>
      <c r="F36" s="72" t="n">
        <f aca="false">F29+F31+F32+F33+F34+F35</f>
        <v>217.518882151567</v>
      </c>
      <c r="G36" s="72" t="n">
        <f aca="false">G29+G31+G32+G33+G34+G35</f>
        <v>233.3177136</v>
      </c>
      <c r="H36" s="72" t="n">
        <f aca="false">H29+H31+H32+H33+H34+H35</f>
        <v>1205.4748536</v>
      </c>
      <c r="I36" s="72" t="n">
        <f aca="false">I29+I31+I32+I33+I34+I35</f>
        <v>269.723413867944</v>
      </c>
      <c r="J36" s="51"/>
      <c r="K36" s="72" t="n">
        <f aca="false">K29+K31+K32+K33+K34+K35</f>
        <v>368.45303</v>
      </c>
      <c r="L36" s="72" t="n">
        <f aca="false">L29+L31+L32+L33+L34+L35</f>
        <v>82.4408811223234</v>
      </c>
      <c r="M36" s="72" t="n">
        <f aca="false">M29+M31+M32+M33+M34+M35</f>
        <v>88.4287272</v>
      </c>
      <c r="N36" s="72" t="n">
        <f aca="false">N29+N31+N32+N33+N34+N35</f>
        <v>456.8817572</v>
      </c>
      <c r="O36" s="73" t="n">
        <f aca="false">O29+O31+O32+O33+O34+O35</f>
        <v>102.226692591681</v>
      </c>
      <c r="Q36" s="3" t="n">
        <f aca="false">E36/1.168</f>
        <v>832.326318493151</v>
      </c>
      <c r="R36" s="1" t="n">
        <f aca="false">F36/1.168</f>
        <v>186.231919650315</v>
      </c>
    </row>
    <row r="37" customFormat="false" ht="24.75" hidden="false" customHeight="true" outlineLevel="0" collapsed="false">
      <c r="A37" s="31" t="s">
        <v>59</v>
      </c>
      <c r="B37" s="32"/>
      <c r="C37" s="32"/>
      <c r="D37" s="32"/>
      <c r="E37" s="32"/>
      <c r="F37" s="32"/>
      <c r="G37" s="32"/>
      <c r="H37" s="32"/>
      <c r="I37" s="32"/>
      <c r="J37" s="33"/>
      <c r="K37" s="34"/>
      <c r="L37" s="35"/>
      <c r="M37" s="34"/>
      <c r="N37" s="36"/>
      <c r="O37" s="37"/>
    </row>
    <row r="38" customFormat="false" ht="16.5" hidden="false" customHeight="false" outlineLevel="0" collapsed="false">
      <c r="A38" s="38" t="s">
        <v>60</v>
      </c>
      <c r="B38" s="39" t="s">
        <v>61</v>
      </c>
      <c r="C38" s="39"/>
      <c r="D38" s="39"/>
      <c r="E38" s="58" t="n">
        <f aca="false">CAP5!E8/1000</f>
        <v>24.3039285</v>
      </c>
      <c r="F38" s="58" t="n">
        <f aca="false">E38/$I$6</f>
        <v>5.43797205378919</v>
      </c>
      <c r="G38" s="58" t="n">
        <f aca="false">E38*0.24</f>
        <v>5.83294284</v>
      </c>
      <c r="H38" s="58" t="n">
        <f aca="false">E38+G38</f>
        <v>30.13687134</v>
      </c>
      <c r="I38" s="58" t="n">
        <f aca="false">H38/$I$6</f>
        <v>6.74308534669859</v>
      </c>
      <c r="J38" s="41"/>
      <c r="K38" s="58" t="n">
        <f aca="false">CAP5!H8/1000</f>
        <v>9.21132575</v>
      </c>
      <c r="L38" s="58" t="n">
        <f aca="false">K38/$I$6</f>
        <v>2.06102202805809</v>
      </c>
      <c r="M38" s="58" t="n">
        <f aca="false">K38*0.24</f>
        <v>2.21071818</v>
      </c>
      <c r="N38" s="58" t="n">
        <f aca="false">K38+M38</f>
        <v>11.42204393</v>
      </c>
      <c r="O38" s="59" t="n">
        <f aca="false">N38/$I$6</f>
        <v>2.55566731479203</v>
      </c>
    </row>
    <row r="39" customFormat="false" ht="16.5" hidden="false" customHeight="false" outlineLevel="0" collapsed="false">
      <c r="A39" s="43" t="s">
        <v>62</v>
      </c>
      <c r="B39" s="44" t="s">
        <v>63</v>
      </c>
      <c r="C39" s="44"/>
      <c r="D39" s="44"/>
      <c r="E39" s="60" t="n">
        <f aca="false">CAP5!E6/1000</f>
        <v>0</v>
      </c>
      <c r="F39" s="60" t="n">
        <f aca="false">E39/$I$6</f>
        <v>0</v>
      </c>
      <c r="G39" s="60" t="n">
        <f aca="false">E39*0.24</f>
        <v>0</v>
      </c>
      <c r="H39" s="60" t="n">
        <f aca="false">E39+G39</f>
        <v>0</v>
      </c>
      <c r="I39" s="60" t="n">
        <f aca="false">H39/$I$6</f>
        <v>0</v>
      </c>
      <c r="J39" s="46"/>
      <c r="K39" s="60" t="n">
        <f aca="false">CAP5!H6/1000</f>
        <v>0</v>
      </c>
      <c r="L39" s="60" t="n">
        <f aca="false">K39/$I$6</f>
        <v>0</v>
      </c>
      <c r="M39" s="60" t="n">
        <f aca="false">K39*0.24</f>
        <v>0</v>
      </c>
      <c r="N39" s="60" t="n">
        <f aca="false">K39+M39</f>
        <v>0</v>
      </c>
      <c r="O39" s="61" t="n">
        <f aca="false">N39/$I$6</f>
        <v>0</v>
      </c>
    </row>
    <row r="40" customFormat="false" ht="16.5" hidden="false" customHeight="false" outlineLevel="0" collapsed="false">
      <c r="A40" s="43" t="s">
        <v>64</v>
      </c>
      <c r="B40" s="44" t="s">
        <v>65</v>
      </c>
      <c r="C40" s="44"/>
      <c r="D40" s="44"/>
      <c r="E40" s="60" t="n">
        <f aca="false">CAP5!E7/1000</f>
        <v>24.3039285</v>
      </c>
      <c r="F40" s="60" t="n">
        <f aca="false">E40/$I$6</f>
        <v>5.43797205378919</v>
      </c>
      <c r="G40" s="60" t="n">
        <f aca="false">E40*0.24</f>
        <v>5.83294284</v>
      </c>
      <c r="H40" s="60" t="n">
        <f aca="false">E40+G40</f>
        <v>30.13687134</v>
      </c>
      <c r="I40" s="60" t="n">
        <f aca="false">H40/$I$6</f>
        <v>6.74308534669859</v>
      </c>
      <c r="J40" s="46"/>
      <c r="K40" s="60" t="n">
        <f aca="false">CAP5!H7/1000</f>
        <v>9.21132575</v>
      </c>
      <c r="L40" s="60" t="n">
        <f aca="false">K40/$I$6</f>
        <v>2.06102202805809</v>
      </c>
      <c r="M40" s="60" t="n">
        <f aca="false">K40*0.24</f>
        <v>2.21071818</v>
      </c>
      <c r="N40" s="60" t="n">
        <f aca="false">K40+M40</f>
        <v>11.42204393</v>
      </c>
      <c r="O40" s="61" t="n">
        <f aca="false">N40/$I$6</f>
        <v>2.55566731479203</v>
      </c>
    </row>
    <row r="41" customFormat="false" ht="16.5" hidden="false" customHeight="false" outlineLevel="0" collapsed="false">
      <c r="A41" s="43" t="s">
        <v>66</v>
      </c>
      <c r="B41" s="44" t="s">
        <v>67</v>
      </c>
      <c r="C41" s="44"/>
      <c r="D41" s="44"/>
      <c r="E41" s="60" t="n">
        <f aca="false">CAP5!E20/1000</f>
        <v>0</v>
      </c>
      <c r="F41" s="60" t="n">
        <f aca="false">E41/$I$6</f>
        <v>0</v>
      </c>
      <c r="G41" s="60" t="n">
        <f aca="false">E41*0.24</f>
        <v>0</v>
      </c>
      <c r="H41" s="60" t="n">
        <f aca="false">E41+G41</f>
        <v>0</v>
      </c>
      <c r="I41" s="60" t="n">
        <f aca="false">H41/$I$6</f>
        <v>0</v>
      </c>
      <c r="J41" s="46"/>
      <c r="K41" s="60" t="n">
        <f aca="false">CAP5!K20/1000</f>
        <v>0</v>
      </c>
      <c r="L41" s="60" t="n">
        <f aca="false">K41/$I$6</f>
        <v>0</v>
      </c>
      <c r="M41" s="60" t="n">
        <f aca="false">K41*0.24</f>
        <v>0</v>
      </c>
      <c r="N41" s="60" t="n">
        <f aca="false">K41+M41</f>
        <v>0</v>
      </c>
      <c r="O41" s="61" t="n">
        <f aca="false">N41/$I$6</f>
        <v>0</v>
      </c>
    </row>
    <row r="42" customFormat="false" ht="16.5" hidden="false" customHeight="true" outlineLevel="0" collapsed="false">
      <c r="A42" s="43" t="s">
        <v>68</v>
      </c>
      <c r="B42" s="48" t="s">
        <v>69</v>
      </c>
      <c r="C42" s="48"/>
      <c r="D42" s="48"/>
      <c r="E42" s="74" t="n">
        <f aca="false">CAP5!E30/1000</f>
        <v>92.306320443</v>
      </c>
      <c r="F42" s="60" t="n">
        <f aca="false">E42/$I$6</f>
        <v>20.6534178602913</v>
      </c>
      <c r="G42" s="60" t="n">
        <f aca="false">E42*0.24</f>
        <v>22.15351690632</v>
      </c>
      <c r="H42" s="60" t="n">
        <f aca="false">E42+G42</f>
        <v>114.45983734932</v>
      </c>
      <c r="I42" s="60" t="n">
        <f aca="false">H42/$I$6</f>
        <v>25.6102381467612</v>
      </c>
      <c r="J42" s="46"/>
      <c r="K42" s="74" t="n">
        <f aca="false">CAP5!H30/1000</f>
        <v>34.9846151985</v>
      </c>
      <c r="L42" s="60" t="n">
        <f aca="false">K42/$I$6</f>
        <v>7.82776166256461</v>
      </c>
      <c r="M42" s="60" t="n">
        <f aca="false">K42*0.24</f>
        <v>8.39630764764</v>
      </c>
      <c r="N42" s="60" t="n">
        <f aca="false">K42+M42</f>
        <v>43.38092284614</v>
      </c>
      <c r="O42" s="61" t="n">
        <f aca="false">N42/$I$6</f>
        <v>9.70642446158011</v>
      </c>
    </row>
    <row r="43" customFormat="false" ht="17.25" hidden="false" customHeight="false" outlineLevel="0" collapsed="false">
      <c r="A43" s="49" t="s">
        <v>70</v>
      </c>
      <c r="B43" s="49"/>
      <c r="C43" s="49"/>
      <c r="D43" s="49"/>
      <c r="E43" s="72" t="n">
        <f aca="false">E38+E41+E42</f>
        <v>116.610248943</v>
      </c>
      <c r="F43" s="72" t="n">
        <f aca="false">F38+F41+F42</f>
        <v>26.0913899140805</v>
      </c>
      <c r="G43" s="72" t="n">
        <f aca="false">G38+G41+G42</f>
        <v>27.98645974632</v>
      </c>
      <c r="H43" s="72" t="n">
        <f aca="false">H38+H41+H42</f>
        <v>144.59670868932</v>
      </c>
      <c r="I43" s="72" t="n">
        <f aca="false">I38+I41+I42</f>
        <v>32.3533234934598</v>
      </c>
      <c r="J43" s="51"/>
      <c r="K43" s="72" t="n">
        <f aca="false">K38+K41+K42</f>
        <v>44.1959409485</v>
      </c>
      <c r="L43" s="72" t="n">
        <f aca="false">L38+L41+L42</f>
        <v>9.88878369062269</v>
      </c>
      <c r="M43" s="72" t="n">
        <f aca="false">M38+M41+M42</f>
        <v>10.60702582764</v>
      </c>
      <c r="N43" s="72" t="n">
        <f aca="false">N38+N41+N42</f>
        <v>54.80296677614</v>
      </c>
      <c r="O43" s="73" t="n">
        <f aca="false">O38+O41+O42</f>
        <v>12.2620917763721</v>
      </c>
    </row>
    <row r="44" customFormat="false" ht="28.5" hidden="false" customHeight="true" outlineLevel="0" collapsed="false">
      <c r="A44" s="31" t="s">
        <v>7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53"/>
    </row>
    <row r="45" customFormat="false" ht="16.5" hidden="false" customHeight="true" outlineLevel="0" collapsed="false">
      <c r="A45" s="75" t="s">
        <v>72</v>
      </c>
      <c r="B45" s="76" t="s">
        <v>73</v>
      </c>
      <c r="C45" s="76"/>
      <c r="D45" s="76"/>
      <c r="E45" s="77" t="n">
        <f aca="false">CAP6!C7/1000</f>
        <v>0</v>
      </c>
      <c r="F45" s="77" t="n">
        <f aca="false">E45/$I$6</f>
        <v>0</v>
      </c>
      <c r="G45" s="77" t="n">
        <f aca="false">E45*0.24</f>
        <v>0</v>
      </c>
      <c r="H45" s="77" t="n">
        <f aca="false">E45+G45</f>
        <v>0</v>
      </c>
      <c r="I45" s="77" t="n">
        <f aca="false">H45/$I$6</f>
        <v>0</v>
      </c>
      <c r="J45" s="78"/>
      <c r="K45" s="77" t="n">
        <f aca="false">CAP6!I7/1000</f>
        <v>0</v>
      </c>
      <c r="L45" s="77" t="n">
        <f aca="false">K45/$I$6</f>
        <v>0</v>
      </c>
      <c r="M45" s="77" t="n">
        <f aca="false">K45*0.24</f>
        <v>0</v>
      </c>
      <c r="N45" s="77" t="n">
        <f aca="false">K45+M45</f>
        <v>0</v>
      </c>
      <c r="O45" s="79" t="n">
        <f aca="false">N45/$I$6</f>
        <v>0</v>
      </c>
    </row>
    <row r="46" customFormat="false" ht="16.5" hidden="false" customHeight="true" outlineLevel="0" collapsed="false">
      <c r="A46" s="43" t="s">
        <v>74</v>
      </c>
      <c r="B46" s="48" t="s">
        <v>75</v>
      </c>
      <c r="C46" s="48"/>
      <c r="D46" s="48"/>
      <c r="E46" s="60" t="n">
        <f aca="false">CAP6!C8/1000</f>
        <v>0</v>
      </c>
      <c r="F46" s="60" t="n">
        <f aca="false">E46/$I$6</f>
        <v>0</v>
      </c>
      <c r="G46" s="60" t="n">
        <f aca="false">E46*0.24</f>
        <v>0</v>
      </c>
      <c r="H46" s="60" t="n">
        <f aca="false">E46+G46</f>
        <v>0</v>
      </c>
      <c r="I46" s="60" t="n">
        <f aca="false">H46/$I$6</f>
        <v>0</v>
      </c>
      <c r="J46" s="46"/>
      <c r="K46" s="60" t="n">
        <f aca="false">CAP6!I8/1000</f>
        <v>0</v>
      </c>
      <c r="L46" s="60" t="n">
        <f aca="false">K46/$I$6</f>
        <v>0</v>
      </c>
      <c r="M46" s="60" t="n">
        <f aca="false">K46*0.24</f>
        <v>0</v>
      </c>
      <c r="N46" s="60" t="n">
        <f aca="false">K46+M46</f>
        <v>0</v>
      </c>
      <c r="O46" s="61" t="n">
        <f aca="false">N46/$I$6</f>
        <v>0</v>
      </c>
    </row>
    <row r="47" customFormat="false" ht="16.5" hidden="false" customHeight="false" outlineLevel="0" collapsed="false">
      <c r="A47" s="80" t="s">
        <v>76</v>
      </c>
      <c r="B47" s="80"/>
      <c r="C47" s="80"/>
      <c r="D47" s="80"/>
      <c r="E47" s="81" t="n">
        <f aca="false">SUM(E45:E46)</f>
        <v>0</v>
      </c>
      <c r="F47" s="81" t="n">
        <f aca="false">SUM(F45:F46)</f>
        <v>0</v>
      </c>
      <c r="G47" s="81" t="n">
        <f aca="false">SUM(G45:G46)</f>
        <v>0</v>
      </c>
      <c r="H47" s="81" t="n">
        <f aca="false">SUM(H45:H46)</f>
        <v>0</v>
      </c>
      <c r="I47" s="81" t="n">
        <f aca="false">SUM(I45:I46)</f>
        <v>0</v>
      </c>
      <c r="J47" s="46"/>
      <c r="K47" s="81" t="n">
        <f aca="false">SUM(K45:K46)</f>
        <v>0</v>
      </c>
      <c r="L47" s="81" t="n">
        <f aca="false">SUM(L45:L46)</f>
        <v>0</v>
      </c>
      <c r="M47" s="81" t="n">
        <f aca="false">SUM(M45:M46)</f>
        <v>0</v>
      </c>
      <c r="N47" s="81" t="n">
        <f aca="false">SUM(N45:N46)</f>
        <v>0</v>
      </c>
      <c r="O47" s="82" t="n">
        <f aca="false">SUM(O45:O46)</f>
        <v>0</v>
      </c>
    </row>
    <row r="48" customFormat="false" ht="17.25" hidden="false" customHeight="true" outlineLevel="0" collapsed="false">
      <c r="A48" s="83" t="s">
        <v>77</v>
      </c>
      <c r="B48" s="83"/>
      <c r="C48" s="83"/>
      <c r="D48" s="83"/>
      <c r="E48" s="84" t="n">
        <f aca="false">E17+E19+E27+E36+E43+E47</f>
        <v>1142.236031643</v>
      </c>
      <c r="F48" s="84" t="n">
        <f aca="false">E48/$I$6</f>
        <v>255.573810583984</v>
      </c>
      <c r="G48" s="84" t="n">
        <f aca="false">G17+G19+G27+G36+G43+G47</f>
        <v>274.13664759432</v>
      </c>
      <c r="H48" s="84" t="n">
        <f aca="false">E48+G48</f>
        <v>1416.37267923732</v>
      </c>
      <c r="I48" s="84" t="n">
        <f aca="false">H48/$I$6</f>
        <v>316.91152512414</v>
      </c>
      <c r="J48" s="46"/>
      <c r="K48" s="84" t="n">
        <f aca="false">K17+K19+K27+K36+K43+K47</f>
        <v>432.9138875985</v>
      </c>
      <c r="L48" s="84" t="n">
        <f aca="false">K48/$I$6</f>
        <v>96.8639132746739</v>
      </c>
      <c r="M48" s="84" t="n">
        <f aca="false">M17+M19+M27+M36+M43+M47</f>
        <v>103.89933302364</v>
      </c>
      <c r="N48" s="84" t="n">
        <f aca="false">K48+M48</f>
        <v>536.81322062214</v>
      </c>
      <c r="O48" s="85" t="n">
        <f aca="false">N48/$I$6</f>
        <v>120.111252460596</v>
      </c>
    </row>
    <row r="49" customFormat="false" ht="17.25" hidden="false" customHeight="false" outlineLevel="0" collapsed="false">
      <c r="A49" s="86" t="s">
        <v>78</v>
      </c>
      <c r="B49" s="86"/>
      <c r="C49" s="86"/>
      <c r="D49" s="86"/>
      <c r="E49" s="68" t="n">
        <f aca="false">E15+E16+E19+E29+E39</f>
        <v>972.15714</v>
      </c>
      <c r="F49" s="68" t="n">
        <f aca="false">E49/$I$6</f>
        <v>217.518882151567</v>
      </c>
      <c r="G49" s="68" t="n">
        <f aca="false">E49*24%</f>
        <v>233.3177136</v>
      </c>
      <c r="H49" s="68" t="n">
        <f aca="false">E49+G49</f>
        <v>1205.4748536</v>
      </c>
      <c r="I49" s="68" t="n">
        <f aca="false">H49/$I$6</f>
        <v>269.723413867944</v>
      </c>
      <c r="J49" s="69"/>
      <c r="K49" s="68" t="n">
        <f aca="false">K15+K16+K19+K29+K39</f>
        <v>368.45303</v>
      </c>
      <c r="L49" s="68" t="n">
        <f aca="false">K49/$I$6</f>
        <v>82.4408811223234</v>
      </c>
      <c r="M49" s="68" t="n">
        <f aca="false">K49*24%</f>
        <v>88.4287272</v>
      </c>
      <c r="N49" s="68" t="n">
        <f aca="false">K49+M49</f>
        <v>456.8817572</v>
      </c>
      <c r="O49" s="70" t="n">
        <f aca="false">N49/$I$6</f>
        <v>102.226692591681</v>
      </c>
      <c r="Q49" s="3" t="n">
        <f aca="false">E49/0.65</f>
        <v>1495.62636923077</v>
      </c>
      <c r="R49" s="1" t="n">
        <f aca="false">F49/0.65</f>
        <v>334.644434079334</v>
      </c>
    </row>
    <row r="50" customFormat="false" ht="16.5" hidden="false" customHeight="false" outlineLevel="0" collapsed="false">
      <c r="Q50" s="87" t="n">
        <f aca="false">H48+N48</f>
        <v>1953.18589985946</v>
      </c>
    </row>
    <row r="51" customFormat="false" ht="16.5" hidden="false" customHeight="false" outlineLevel="0" collapsed="false">
      <c r="F51" s="88"/>
      <c r="K51" s="4" t="n">
        <f aca="false">E48+K48</f>
        <v>1575.1499192415</v>
      </c>
      <c r="N51" s="4" t="n">
        <f aca="false">H48+N48</f>
        <v>1953.18589985946</v>
      </c>
      <c r="Q51" s="87" t="n">
        <f aca="false">H49+N49</f>
        <v>1662.3566108</v>
      </c>
    </row>
    <row r="52" customFormat="false" ht="16.5" hidden="false" customHeight="false" outlineLevel="0" collapsed="false">
      <c r="K52" s="4" t="n">
        <f aca="false">E49+K49</f>
        <v>1340.61017</v>
      </c>
      <c r="N52" s="4" t="n">
        <f aca="false">H49+N49</f>
        <v>1662.3566108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37.85"/>
    <col collapsed="false" customWidth="true" hidden="false" outlineLevel="0" max="3" min="3" style="89" width="5.41"/>
    <col collapsed="false" customWidth="true" hidden="false" outlineLevel="0" max="4" min="4" style="89" width="11.13"/>
    <col collapsed="false" customWidth="true" hidden="false" outlineLevel="0" max="5" min="5" style="90" width="8.56"/>
    <col collapsed="false" customWidth="true" hidden="false" outlineLevel="0" max="6" min="6" style="89" width="8.85"/>
    <col collapsed="false" customWidth="true" hidden="false" outlineLevel="0" max="7" min="7" style="89" width="9.56"/>
    <col collapsed="false" customWidth="true" hidden="false" outlineLevel="0" max="8" min="8" style="89" width="11.7"/>
    <col collapsed="false" customWidth="true" hidden="false" outlineLevel="0" max="9" min="9" style="89" width="26.28"/>
    <col collapsed="false" customWidth="false" hidden="false" outlineLevel="0" max="12" min="10" style="89" width="9.14"/>
    <col collapsed="false" customWidth="true" hidden="false" outlineLevel="0" max="14" min="13" style="89" width="10.13"/>
    <col collapsed="false" customWidth="false" hidden="false" outlineLevel="0" max="257" min="15" style="89" width="9.14"/>
  </cols>
  <sheetData>
    <row r="1" customFormat="false" ht="21" hidden="false" customHeight="false" outlineLevel="0" collapsed="false">
      <c r="A1" s="91" t="s">
        <v>79</v>
      </c>
      <c r="B1" s="91"/>
      <c r="C1" s="91"/>
      <c r="D1" s="91"/>
      <c r="E1" s="91"/>
      <c r="F1" s="91"/>
      <c r="G1" s="91"/>
    </row>
    <row r="2" customFormat="false" ht="50.25" hidden="false" customHeight="false" outlineLevel="0" collapsed="false">
      <c r="A2" s="92" t="s">
        <v>80</v>
      </c>
      <c r="B2" s="93" t="s">
        <v>81</v>
      </c>
      <c r="C2" s="94" t="s">
        <v>82</v>
      </c>
      <c r="D2" s="94" t="s">
        <v>83</v>
      </c>
      <c r="E2" s="94" t="s">
        <v>84</v>
      </c>
      <c r="F2" s="94" t="s">
        <v>85</v>
      </c>
      <c r="G2" s="95" t="s">
        <v>86</v>
      </c>
    </row>
    <row r="3" customFormat="false" ht="17.25" hidden="false" customHeight="false" outlineLevel="0" collapsed="false">
      <c r="A3" s="96" t="n">
        <v>1</v>
      </c>
      <c r="B3" s="97" t="n">
        <v>2</v>
      </c>
      <c r="C3" s="97" t="n">
        <v>3</v>
      </c>
      <c r="D3" s="97" t="n">
        <v>4</v>
      </c>
      <c r="E3" s="97" t="n">
        <v>5</v>
      </c>
      <c r="F3" s="97" t="n">
        <v>6</v>
      </c>
      <c r="G3" s="98" t="n">
        <v>7</v>
      </c>
    </row>
    <row r="4" customFormat="false" ht="12.75" hidden="false" customHeight="true" outlineLevel="0" collapsed="false">
      <c r="A4" s="99" t="s">
        <v>87</v>
      </c>
      <c r="B4" s="99"/>
      <c r="C4" s="99"/>
      <c r="D4" s="99"/>
      <c r="E4" s="99"/>
      <c r="F4" s="99"/>
      <c r="G4" s="99"/>
    </row>
    <row r="5" customFormat="false" ht="17.25" hidden="false" customHeight="false" outlineLevel="0" collapsed="false">
      <c r="A5" s="100" t="s">
        <v>8</v>
      </c>
      <c r="B5" s="100"/>
      <c r="C5" s="100"/>
      <c r="D5" s="100"/>
      <c r="E5" s="100"/>
      <c r="F5" s="100"/>
      <c r="G5" s="100"/>
    </row>
    <row r="6" customFormat="false" ht="13.5" hidden="false" customHeight="false" outlineLevel="0" collapsed="false">
      <c r="A6" s="101" t="s">
        <v>88</v>
      </c>
      <c r="B6" s="101"/>
      <c r="C6" s="101"/>
      <c r="D6" s="101"/>
      <c r="E6" s="101"/>
      <c r="F6" s="101"/>
      <c r="G6" s="101"/>
    </row>
    <row r="7" s="109" customFormat="true" ht="38.25" hidden="false" customHeight="false" outlineLevel="0" collapsed="false">
      <c r="A7" s="102" t="n">
        <v>1</v>
      </c>
      <c r="B7" s="103" t="s">
        <v>89</v>
      </c>
      <c r="C7" s="104" t="s">
        <v>90</v>
      </c>
      <c r="D7" s="105" t="n">
        <v>25.558</v>
      </c>
      <c r="E7" s="106" t="n">
        <f aca="false">F7/D7</f>
        <v>402.806166366695</v>
      </c>
      <c r="F7" s="107" t="n">
        <v>10294.92</v>
      </c>
      <c r="G7" s="108" t="n">
        <f aca="false">F7/'Deviz General'!$I$6</f>
        <v>2303.47481708545</v>
      </c>
    </row>
    <row r="8" s="109" customFormat="true" ht="25.5" hidden="false" customHeight="false" outlineLevel="0" collapsed="false">
      <c r="A8" s="110" t="n">
        <v>2</v>
      </c>
      <c r="B8" s="111" t="s">
        <v>91</v>
      </c>
      <c r="C8" s="112" t="s">
        <v>90</v>
      </c>
      <c r="D8" s="113" t="n">
        <v>7.13</v>
      </c>
      <c r="E8" s="113" t="n">
        <f aca="false">F8/D8</f>
        <v>266.805049088359</v>
      </c>
      <c r="F8" s="114" t="n">
        <v>1902.32</v>
      </c>
      <c r="G8" s="115" t="n">
        <f aca="false">F8/'Deviz General'!$I$6</f>
        <v>425.641599355604</v>
      </c>
    </row>
    <row r="9" s="109" customFormat="true" ht="38.25" hidden="false" customHeight="false" outlineLevel="0" collapsed="false">
      <c r="A9" s="110" t="n">
        <v>3</v>
      </c>
      <c r="B9" s="116" t="s">
        <v>92</v>
      </c>
      <c r="C9" s="112" t="s">
        <v>93</v>
      </c>
      <c r="D9" s="113" t="n">
        <v>1723</v>
      </c>
      <c r="E9" s="113" t="n">
        <f aca="false">F9/D9</f>
        <v>23.5565293093442</v>
      </c>
      <c r="F9" s="114" t="n">
        <v>40587.9</v>
      </c>
      <c r="G9" s="115" t="n">
        <f aca="false">F9/'Deviz General'!$I$6</f>
        <v>9081.48927125053</v>
      </c>
    </row>
    <row r="10" s="109" customFormat="true" ht="25.5" hidden="false" customHeight="false" outlineLevel="0" collapsed="false">
      <c r="A10" s="110" t="n">
        <v>4</v>
      </c>
      <c r="B10" s="116" t="s">
        <v>94</v>
      </c>
      <c r="C10" s="117" t="s">
        <v>90</v>
      </c>
      <c r="D10" s="118" t="n">
        <v>42.784</v>
      </c>
      <c r="E10" s="113" t="n">
        <f aca="false">F10/D10</f>
        <v>401.939977561705</v>
      </c>
      <c r="F10" s="114" t="n">
        <v>17196.6</v>
      </c>
      <c r="G10" s="115" t="n">
        <f aca="false">F10/'Deviz General'!$I$6</f>
        <v>3847.71664466471</v>
      </c>
    </row>
    <row r="11" s="109" customFormat="true" ht="38.25" hidden="false" customHeight="false" outlineLevel="0" collapsed="false">
      <c r="A11" s="110" t="n">
        <v>5</v>
      </c>
      <c r="B11" s="119" t="s">
        <v>95</v>
      </c>
      <c r="C11" s="112" t="s">
        <v>96</v>
      </c>
      <c r="D11" s="114" t="n">
        <v>71.3</v>
      </c>
      <c r="E11" s="113" t="n">
        <f aca="false">F11/D11</f>
        <v>173.668443197756</v>
      </c>
      <c r="F11" s="114" t="n">
        <v>12382.56</v>
      </c>
      <c r="G11" s="115" t="n">
        <f aca="false">F11/'Deviz General'!$I$6</f>
        <v>2770.58152283355</v>
      </c>
    </row>
    <row r="12" s="109" customFormat="true" ht="12.75" hidden="false" customHeight="false" outlineLevel="0" collapsed="false">
      <c r="A12" s="110" t="n">
        <v>6</v>
      </c>
      <c r="B12" s="119" t="s">
        <v>97</v>
      </c>
      <c r="C12" s="120" t="s">
        <v>98</v>
      </c>
      <c r="D12" s="114" t="n">
        <v>7130.6</v>
      </c>
      <c r="E12" s="113" t="n">
        <f aca="false">F12/D12</f>
        <v>3.88486943595209</v>
      </c>
      <c r="F12" s="114" t="n">
        <v>27701.45</v>
      </c>
      <c r="G12" s="115" t="n">
        <f aca="false">F12/'Deviz General'!$I$6</f>
        <v>6198.16302329224</v>
      </c>
    </row>
    <row r="13" s="109" customFormat="true" ht="12.75" hidden="false" customHeight="false" outlineLevel="0" collapsed="false">
      <c r="A13" s="110" t="n">
        <v>7</v>
      </c>
      <c r="B13" s="121" t="s">
        <v>99</v>
      </c>
      <c r="C13" s="122" t="s">
        <v>93</v>
      </c>
      <c r="D13" s="123" t="n">
        <v>2347</v>
      </c>
      <c r="E13" s="113" t="n">
        <f aca="false">F13/D13</f>
        <v>46.7535279079676</v>
      </c>
      <c r="F13" s="114" t="n">
        <v>109730.53</v>
      </c>
      <c r="G13" s="115" t="n">
        <f aca="false">F13/'Deviz General'!$I$6</f>
        <v>24552.0618441367</v>
      </c>
    </row>
    <row r="14" s="109" customFormat="true" ht="12.75" hidden="false" customHeight="false" outlineLevel="0" collapsed="false">
      <c r="A14" s="110" t="n">
        <v>8</v>
      </c>
      <c r="B14" s="121" t="s">
        <v>100</v>
      </c>
      <c r="C14" s="122" t="s">
        <v>93</v>
      </c>
      <c r="D14" s="114" t="n">
        <v>430</v>
      </c>
      <c r="E14" s="113" t="n">
        <f aca="false">F14/D14</f>
        <v>104.005581395349</v>
      </c>
      <c r="F14" s="114" t="n">
        <v>44722.4</v>
      </c>
      <c r="G14" s="115" t="n">
        <f aca="false">F14/'Deviz General'!$I$6</f>
        <v>10006.578211353</v>
      </c>
    </row>
    <row r="15" customFormat="false" ht="12.75" hidden="false" customHeight="false" outlineLevel="0" collapsed="false">
      <c r="A15" s="110" t="n">
        <v>9</v>
      </c>
      <c r="B15" s="124" t="s">
        <v>101</v>
      </c>
      <c r="C15" s="125" t="s">
        <v>102</v>
      </c>
      <c r="D15" s="114" t="n">
        <v>766</v>
      </c>
      <c r="E15" s="113" t="n">
        <f aca="false">F15/D15</f>
        <v>375.302950391645</v>
      </c>
      <c r="F15" s="114" t="n">
        <v>287482.06</v>
      </c>
      <c r="G15" s="115" t="n">
        <f aca="false">F15/'Deviz General'!$I$6</f>
        <v>64323.7330230685</v>
      </c>
      <c r="H15" s="126"/>
      <c r="I15" s="127"/>
    </row>
    <row r="16" customFormat="false" ht="38.25" hidden="false" customHeight="false" outlineLevel="0" collapsed="false">
      <c r="A16" s="110" t="n">
        <v>10</v>
      </c>
      <c r="B16" s="111" t="s">
        <v>103</v>
      </c>
      <c r="C16" s="122" t="s">
        <v>98</v>
      </c>
      <c r="D16" s="128" t="n">
        <v>4259</v>
      </c>
      <c r="E16" s="113" t="n">
        <f aca="false">F16/D16</f>
        <v>51.2007795257103</v>
      </c>
      <c r="F16" s="114" t="n">
        <v>218064.12</v>
      </c>
      <c r="G16" s="115" t="n">
        <f aca="false">F16/'Deviz General'!$I$6</f>
        <v>48791.5601995838</v>
      </c>
      <c r="H16" s="126"/>
      <c r="I16" s="127"/>
    </row>
    <row r="17" customFormat="false" ht="38.25" hidden="false" customHeight="false" outlineLevel="0" collapsed="false">
      <c r="A17" s="110" t="n">
        <v>11</v>
      </c>
      <c r="B17" s="111" t="s">
        <v>104</v>
      </c>
      <c r="C17" s="122" t="s">
        <v>105</v>
      </c>
      <c r="D17" s="128" t="n">
        <v>1304</v>
      </c>
      <c r="E17" s="113" t="n">
        <f aca="false">F17/D17</f>
        <v>37.8822392638037</v>
      </c>
      <c r="F17" s="114" t="n">
        <v>49398.44</v>
      </c>
      <c r="G17" s="115" t="n">
        <f aca="false">F17/'Deviz General'!$I$6</f>
        <v>11052.8360145884</v>
      </c>
      <c r="H17" s="126"/>
      <c r="I17" s="127"/>
    </row>
    <row r="18" customFormat="false" ht="38.25" hidden="false" customHeight="false" outlineLevel="0" collapsed="false">
      <c r="A18" s="110" t="n">
        <v>12</v>
      </c>
      <c r="B18" s="111" t="s">
        <v>106</v>
      </c>
      <c r="C18" s="122" t="s">
        <v>107</v>
      </c>
      <c r="D18" s="128" t="n">
        <v>14</v>
      </c>
      <c r="E18" s="113" t="n">
        <f aca="false">F18/D18</f>
        <v>96.9085714285714</v>
      </c>
      <c r="F18" s="114" t="n">
        <v>1356.72</v>
      </c>
      <c r="G18" s="115" t="n">
        <f aca="false">F18/'Deviz General'!$I$6</f>
        <v>303.56431655964</v>
      </c>
      <c r="H18" s="129" t="e">
        <f aca="false">F35+#REF!</f>
        <v>#VALUE!</v>
      </c>
      <c r="I18" s="127"/>
    </row>
    <row r="19" customFormat="false" ht="38.25" hidden="false" customHeight="false" outlineLevel="0" collapsed="false">
      <c r="A19" s="110" t="n">
        <v>13</v>
      </c>
      <c r="B19" s="130" t="s">
        <v>108</v>
      </c>
      <c r="C19" s="131" t="s">
        <v>107</v>
      </c>
      <c r="D19" s="132" t="n">
        <v>14</v>
      </c>
      <c r="E19" s="113" t="n">
        <f aca="false">F19/D19</f>
        <v>49.5714285714286</v>
      </c>
      <c r="F19" s="114" t="n">
        <v>694</v>
      </c>
      <c r="G19" s="115" t="n">
        <f aca="false">F19/'Deviz General'!$I$6</f>
        <v>155.281587720672</v>
      </c>
      <c r="H19" s="129"/>
      <c r="I19" s="127"/>
    </row>
    <row r="20" customFormat="false" ht="12.75" hidden="false" customHeight="false" outlineLevel="0" collapsed="false">
      <c r="A20" s="110" t="n">
        <v>14</v>
      </c>
      <c r="B20" s="133" t="s">
        <v>109</v>
      </c>
      <c r="C20" s="131" t="s">
        <v>110</v>
      </c>
      <c r="D20" s="132" t="n">
        <v>0.65</v>
      </c>
      <c r="E20" s="113" t="n">
        <f aca="false">F20/D20</f>
        <v>1381.83076923077</v>
      </c>
      <c r="F20" s="114" t="n">
        <v>898.19</v>
      </c>
      <c r="G20" s="115" t="n">
        <f aca="false">F20/'Deviz General'!$I$6</f>
        <v>200.968831808113</v>
      </c>
      <c r="H20" s="129"/>
      <c r="I20" s="127"/>
    </row>
    <row r="21" customFormat="false" ht="12.75" hidden="false" customHeight="false" outlineLevel="0" collapsed="false">
      <c r="A21" s="110" t="n">
        <v>15</v>
      </c>
      <c r="B21" s="133" t="s">
        <v>111</v>
      </c>
      <c r="C21" s="131" t="s">
        <v>98</v>
      </c>
      <c r="D21" s="132" t="n">
        <v>432</v>
      </c>
      <c r="E21" s="113" t="n">
        <f aca="false">F21/D21</f>
        <v>159.513958333333</v>
      </c>
      <c r="F21" s="114" t="n">
        <v>68910.03</v>
      </c>
      <c r="G21" s="115" t="n">
        <f aca="false">F21/'Deviz General'!$I$6</f>
        <v>15418.5286286443</v>
      </c>
      <c r="H21" s="129"/>
      <c r="I21" s="127"/>
    </row>
    <row r="22" customFormat="false" ht="12.75" hidden="false" customHeight="false" outlineLevel="0" collapsed="false">
      <c r="A22" s="110" t="n">
        <v>16</v>
      </c>
      <c r="B22" s="133" t="s">
        <v>112</v>
      </c>
      <c r="C22" s="131" t="s">
        <v>98</v>
      </c>
      <c r="D22" s="132" t="n">
        <v>306</v>
      </c>
      <c r="E22" s="113" t="n">
        <f aca="false">F22/D22</f>
        <v>1.78705882352941</v>
      </c>
      <c r="F22" s="114" t="n">
        <v>546.84</v>
      </c>
      <c r="G22" s="115" t="n">
        <f aca="false">F22/'Deviz General'!$I$6</f>
        <v>122.354731165954</v>
      </c>
      <c r="H22" s="129"/>
      <c r="I22" s="127"/>
    </row>
    <row r="23" customFormat="false" ht="12.75" hidden="false" customHeight="false" outlineLevel="0" collapsed="false">
      <c r="A23" s="110" t="n">
        <v>17</v>
      </c>
      <c r="B23" s="133" t="s">
        <v>113</v>
      </c>
      <c r="C23" s="131" t="s">
        <v>96</v>
      </c>
      <c r="D23" s="132" t="n">
        <v>3.06</v>
      </c>
      <c r="E23" s="113" t="n">
        <f aca="false">F23/D23</f>
        <v>127.343137254902</v>
      </c>
      <c r="F23" s="114" t="n">
        <v>389.67</v>
      </c>
      <c r="G23" s="115" t="n">
        <f aca="false">F23/'Deviz General'!$I$6</f>
        <v>87.1881502696172</v>
      </c>
      <c r="H23" s="129"/>
      <c r="I23" s="127"/>
    </row>
    <row r="24" customFormat="false" ht="12.75" hidden="false" customHeight="false" outlineLevel="0" collapsed="false">
      <c r="A24" s="110" t="n">
        <v>18</v>
      </c>
      <c r="B24" s="133" t="s">
        <v>114</v>
      </c>
      <c r="C24" s="131" t="s">
        <v>102</v>
      </c>
      <c r="D24" s="132" t="n">
        <v>6845</v>
      </c>
      <c r="E24" s="113" t="n">
        <f aca="false">F24/D24</f>
        <v>4.33140978816655</v>
      </c>
      <c r="F24" s="114" t="n">
        <v>29648.5</v>
      </c>
      <c r="G24" s="115" t="n">
        <f aca="false">F24/'Deviz General'!$I$6</f>
        <v>6633.81290134921</v>
      </c>
      <c r="H24" s="129"/>
      <c r="I24" s="127"/>
    </row>
    <row r="25" customFormat="false" ht="12.75" hidden="false" customHeight="false" outlineLevel="0" collapsed="false">
      <c r="A25" s="110" t="n">
        <v>19</v>
      </c>
      <c r="B25" s="133" t="s">
        <v>115</v>
      </c>
      <c r="C25" s="131" t="s">
        <v>102</v>
      </c>
      <c r="D25" s="132" t="n">
        <v>3724</v>
      </c>
      <c r="E25" s="113" t="n">
        <f aca="false">F25/D25</f>
        <v>8.6625</v>
      </c>
      <c r="F25" s="114" t="n">
        <v>32259.15</v>
      </c>
      <c r="G25" s="115" t="n">
        <f aca="false">F25/'Deviz General'!$I$6</f>
        <v>7217.94240708836</v>
      </c>
      <c r="H25" s="129"/>
      <c r="I25" s="127"/>
    </row>
    <row r="26" customFormat="false" ht="12.75" hidden="false" customHeight="false" outlineLevel="0" collapsed="false">
      <c r="A26" s="110" t="n">
        <v>20</v>
      </c>
      <c r="B26" s="133" t="s">
        <v>116</v>
      </c>
      <c r="C26" s="131" t="s">
        <v>102</v>
      </c>
      <c r="D26" s="132" t="n">
        <v>175</v>
      </c>
      <c r="E26" s="113" t="n">
        <f aca="false">F26/D26</f>
        <v>4.33125714285714</v>
      </c>
      <c r="F26" s="114" t="n">
        <v>757.97</v>
      </c>
      <c r="G26" s="115" t="n">
        <f aca="false">F26/'Deviz General'!$I$6</f>
        <v>169.594791130602</v>
      </c>
      <c r="H26" s="129"/>
      <c r="I26" s="127"/>
    </row>
    <row r="27" customFormat="false" ht="12.75" hidden="false" customHeight="false" outlineLevel="0" collapsed="false">
      <c r="A27" s="110" t="n">
        <v>21</v>
      </c>
      <c r="B27" s="133" t="s">
        <v>116</v>
      </c>
      <c r="C27" s="131" t="s">
        <v>102</v>
      </c>
      <c r="D27" s="132" t="n">
        <v>175</v>
      </c>
      <c r="E27" s="113" t="n">
        <f aca="false">F27/D27</f>
        <v>5.68605714285714</v>
      </c>
      <c r="F27" s="114" t="n">
        <v>995.06</v>
      </c>
      <c r="G27" s="115" t="n">
        <f aca="false">F27/'Deviz General'!$I$6</f>
        <v>222.643366970219</v>
      </c>
      <c r="H27" s="129"/>
      <c r="I27" s="127"/>
    </row>
    <row r="28" customFormat="false" ht="12.75" hidden="false" customHeight="false" outlineLevel="0" collapsed="false">
      <c r="A28" s="110" t="n">
        <v>22</v>
      </c>
      <c r="B28" s="133" t="s">
        <v>117</v>
      </c>
      <c r="C28" s="131" t="s">
        <v>102</v>
      </c>
      <c r="D28" s="132" t="n">
        <v>175</v>
      </c>
      <c r="E28" s="113" t="n">
        <f aca="false">F28/D28</f>
        <v>44.1886285714286</v>
      </c>
      <c r="F28" s="114" t="n">
        <v>7733.01</v>
      </c>
      <c r="G28" s="115" t="n">
        <f aca="false">F28/'Deviz General'!$I$6</f>
        <v>1730.25082227642</v>
      </c>
      <c r="H28" s="129"/>
      <c r="I28" s="127"/>
    </row>
    <row r="29" customFormat="false" ht="12.75" hidden="false" customHeight="false" outlineLevel="0" collapsed="false">
      <c r="A29" s="110" t="n">
        <v>23</v>
      </c>
      <c r="B29" s="133" t="s">
        <v>118</v>
      </c>
      <c r="C29" s="131" t="s">
        <v>102</v>
      </c>
      <c r="D29" s="132" t="n">
        <v>45.9</v>
      </c>
      <c r="E29" s="113" t="n">
        <f aca="false">F29/D29</f>
        <v>2.19455337690632</v>
      </c>
      <c r="F29" s="114" t="n">
        <v>100.73</v>
      </c>
      <c r="G29" s="115" t="n">
        <f aca="false">F29/'Deviz General'!$I$6</f>
        <v>22.5382050880451</v>
      </c>
      <c r="H29" s="129"/>
      <c r="I29" s="127"/>
    </row>
    <row r="30" customFormat="false" ht="12.75" hidden="false" customHeight="false" outlineLevel="0" collapsed="false">
      <c r="A30" s="110" t="n">
        <v>24</v>
      </c>
      <c r="B30" s="133" t="s">
        <v>119</v>
      </c>
      <c r="C30" s="131" t="s">
        <v>102</v>
      </c>
      <c r="D30" s="132" t="n">
        <v>372</v>
      </c>
      <c r="E30" s="113" t="n">
        <f aca="false">F30/D30</f>
        <v>17.9027956989247</v>
      </c>
      <c r="F30" s="114" t="n">
        <v>6659.84</v>
      </c>
      <c r="G30" s="115" t="n">
        <f aca="false">F30/'Deviz General'!$I$6</f>
        <v>1490.13044548363</v>
      </c>
      <c r="H30" s="129"/>
      <c r="I30" s="127"/>
    </row>
    <row r="31" customFormat="false" ht="12.75" hidden="false" customHeight="false" outlineLevel="0" collapsed="false">
      <c r="A31" s="110" t="n">
        <v>25</v>
      </c>
      <c r="B31" s="133" t="s">
        <v>120</v>
      </c>
      <c r="C31" s="131" t="s">
        <v>102</v>
      </c>
      <c r="D31" s="132" t="n">
        <v>249.6</v>
      </c>
      <c r="E31" s="113" t="n">
        <f aca="false">F31/D31</f>
        <v>4.57379807692308</v>
      </c>
      <c r="F31" s="114" t="n">
        <v>1141.62</v>
      </c>
      <c r="G31" s="115" t="n">
        <f aca="false">F31/'Deviz General'!$I$6</f>
        <v>255.435974313651</v>
      </c>
      <c r="H31" s="129"/>
      <c r="I31" s="127"/>
    </row>
    <row r="32" customFormat="false" ht="12.75" hidden="false" customHeight="false" outlineLevel="0" collapsed="false">
      <c r="A32" s="110" t="n">
        <v>26</v>
      </c>
      <c r="B32" s="133" t="s">
        <v>121</v>
      </c>
      <c r="C32" s="131" t="s">
        <v>102</v>
      </c>
      <c r="D32" s="132" t="n">
        <v>45.9</v>
      </c>
      <c r="E32" s="113" t="n">
        <f aca="false">F32/D32</f>
        <v>13.1265795206972</v>
      </c>
      <c r="F32" s="114" t="n">
        <v>602.51</v>
      </c>
      <c r="G32" s="115" t="n">
        <f aca="false">F32/'Deviz General'!$I$6</f>
        <v>134.81082048643</v>
      </c>
      <c r="H32" s="129"/>
      <c r="I32" s="134" t="n">
        <f aca="false">F35+F40</f>
        <v>1143183.91</v>
      </c>
    </row>
    <row r="33" customFormat="false" ht="1.5" hidden="false" customHeight="true" outlineLevel="0" collapsed="false">
      <c r="H33" s="129"/>
      <c r="I33" s="127"/>
    </row>
    <row r="34" customFormat="false" ht="12.75" hidden="true" customHeight="false" outlineLevel="0" collapsed="false">
      <c r="H34" s="129"/>
      <c r="I34" s="135" t="n">
        <f aca="false">F35-M35</f>
        <v>2290.15044480015</v>
      </c>
    </row>
    <row r="35" customFormat="false" ht="13.5" hidden="false" customHeight="false" outlineLevel="0" collapsed="false">
      <c r="A35" s="136" t="s">
        <v>122</v>
      </c>
      <c r="B35" s="137"/>
      <c r="C35" s="137"/>
      <c r="D35" s="137"/>
      <c r="E35" s="138"/>
      <c r="F35" s="139" t="n">
        <f aca="false">SUM(F7:F34)</f>
        <v>972157.14</v>
      </c>
      <c r="G35" s="140" t="n">
        <f aca="false">ROUND(SUM(G7:G34),0)</f>
        <v>217519</v>
      </c>
      <c r="H35" s="129" t="n">
        <v>902914</v>
      </c>
      <c r="I35" s="141" t="n">
        <v>915080.98</v>
      </c>
      <c r="K35" s="142" t="n">
        <f aca="false">F35</f>
        <v>972157.14</v>
      </c>
      <c r="L35" s="89" t="n">
        <f aca="false">K35/4.4693/1000</f>
        <v>217.518882151567</v>
      </c>
      <c r="M35" s="143" t="n">
        <f aca="false">M36*0.652*1000</f>
        <v>969866.9895552</v>
      </c>
      <c r="N35" s="143" t="n">
        <f aca="false">M35/4.4693</f>
        <v>217006.464</v>
      </c>
    </row>
    <row r="36" customFormat="false" ht="17.25" hidden="false" customHeight="false" outlineLevel="0" collapsed="false">
      <c r="A36" s="144" t="s">
        <v>9</v>
      </c>
      <c r="B36" s="144"/>
      <c r="C36" s="144"/>
      <c r="D36" s="144"/>
      <c r="E36" s="144"/>
      <c r="F36" s="144"/>
      <c r="G36" s="144"/>
      <c r="H36" s="129"/>
      <c r="I36" s="141"/>
      <c r="K36" s="109" t="n">
        <f aca="false">K35/0.652/1000</f>
        <v>1491.03855828221</v>
      </c>
      <c r="L36" s="89" t="n">
        <f aca="false">K36/4.4693</f>
        <v>333.617917410379</v>
      </c>
      <c r="M36" s="143" t="n">
        <f aca="false">4.4693*332.832</f>
        <v>1487.5260576</v>
      </c>
      <c r="N36" s="143" t="n">
        <v>332.832</v>
      </c>
    </row>
    <row r="37" customFormat="false" ht="12.75" hidden="false" customHeight="false" outlineLevel="0" collapsed="false">
      <c r="A37" s="101" t="s">
        <v>88</v>
      </c>
      <c r="B37" s="101"/>
      <c r="C37" s="101"/>
      <c r="D37" s="101"/>
      <c r="E37" s="101"/>
      <c r="F37" s="101"/>
      <c r="G37" s="101"/>
      <c r="H37" s="129"/>
      <c r="I37" s="141"/>
      <c r="K37" s="109"/>
      <c r="M37" s="143"/>
      <c r="N37" s="143"/>
    </row>
    <row r="38" customFormat="false" ht="12.75" hidden="false" customHeight="false" outlineLevel="0" collapsed="false">
      <c r="A38" s="110" t="n">
        <v>1</v>
      </c>
      <c r="B38" s="133" t="s">
        <v>123</v>
      </c>
      <c r="C38" s="131" t="s">
        <v>98</v>
      </c>
      <c r="D38" s="132" t="n">
        <v>2871</v>
      </c>
      <c r="E38" s="113" t="n">
        <f aca="false">F38/D38</f>
        <v>51.2007802159526</v>
      </c>
      <c r="F38" s="114" t="n">
        <v>146997.44</v>
      </c>
      <c r="G38" s="115" t="n">
        <f aca="false">F38/'Deviz General'!$I$6</f>
        <v>32890.4839684067</v>
      </c>
      <c r="H38" s="129"/>
      <c r="I38" s="141"/>
      <c r="K38" s="109"/>
      <c r="M38" s="143"/>
      <c r="N38" s="143"/>
    </row>
    <row r="39" customFormat="false" ht="39" hidden="false" customHeight="false" outlineLevel="0" collapsed="false">
      <c r="A39" s="145" t="n">
        <v>2</v>
      </c>
      <c r="B39" s="146" t="s">
        <v>103</v>
      </c>
      <c r="C39" s="147" t="s">
        <v>105</v>
      </c>
      <c r="D39" s="148" t="n">
        <v>1304</v>
      </c>
      <c r="E39" s="149" t="n">
        <f aca="false">F39/D39</f>
        <v>18.4274003067485</v>
      </c>
      <c r="F39" s="150" t="n">
        <v>24029.33</v>
      </c>
      <c r="G39" s="151" t="n">
        <f aca="false">F39/'Deviz General'!$I$6</f>
        <v>5376.53100038037</v>
      </c>
      <c r="H39" s="129"/>
      <c r="I39" s="141"/>
      <c r="K39" s="109"/>
      <c r="M39" s="143"/>
      <c r="N39" s="143"/>
    </row>
    <row r="40" customFormat="false" ht="13.5" hidden="false" customHeight="false" outlineLevel="0" collapsed="false">
      <c r="A40" s="136" t="s">
        <v>122</v>
      </c>
      <c r="B40" s="137"/>
      <c r="C40" s="137"/>
      <c r="D40" s="137"/>
      <c r="E40" s="138"/>
      <c r="F40" s="139" t="n">
        <f aca="false">SUM(F38:F39)</f>
        <v>171026.77</v>
      </c>
      <c r="G40" s="140" t="n">
        <f aca="false">ROUND(SUM(G38:G39),0)</f>
        <v>38267</v>
      </c>
      <c r="H40" s="129"/>
      <c r="I40" s="141"/>
      <c r="K40" s="109"/>
      <c r="M40" s="143"/>
      <c r="N40" s="143"/>
    </row>
    <row r="41" customFormat="false" ht="13.5" hidden="false" customHeight="false" outlineLevel="0" collapsed="false">
      <c r="A41" s="152" t="s">
        <v>124</v>
      </c>
      <c r="B41" s="152"/>
      <c r="C41" s="152"/>
      <c r="D41" s="152"/>
      <c r="E41" s="152"/>
      <c r="F41" s="152"/>
      <c r="G41" s="152"/>
      <c r="H41" s="129"/>
      <c r="I41" s="141"/>
      <c r="J41" s="126" t="s">
        <v>125</v>
      </c>
      <c r="K41" s="142" t="n">
        <f aca="false">F35</f>
        <v>972157.14</v>
      </c>
    </row>
    <row r="42" s="109" customFormat="true" ht="12.75" hidden="false" customHeight="false" outlineLevel="0" collapsed="false">
      <c r="A42" s="153" t="n">
        <v>1</v>
      </c>
      <c r="B42" s="154" t="s">
        <v>126</v>
      </c>
      <c r="C42" s="155" t="s">
        <v>90</v>
      </c>
      <c r="D42" s="156" t="n">
        <v>0</v>
      </c>
      <c r="E42" s="113" t="e">
        <f aca="false">F42/D42</f>
        <v>#VALUE!</v>
      </c>
      <c r="F42" s="157" t="e">
        <f aca="false">ROUND(D42*E42,0)</f>
        <v>#VALUE!</v>
      </c>
      <c r="G42" s="158" t="e">
        <f aca="false">F42/'Deviz General'!$I$6</f>
        <v>#VALUE!</v>
      </c>
      <c r="H42" s="129"/>
      <c r="I42" s="141"/>
      <c r="J42" s="126" t="s">
        <v>127</v>
      </c>
      <c r="K42" s="142" t="n">
        <f aca="false">F19</f>
        <v>694</v>
      </c>
      <c r="L42" s="89"/>
      <c r="M42" s="89"/>
      <c r="N42" s="89"/>
    </row>
    <row r="43" s="109" customFormat="true" ht="12.75" hidden="false" customHeight="false" outlineLevel="0" collapsed="false">
      <c r="A43" s="110" t="n">
        <v>2</v>
      </c>
      <c r="B43" s="116" t="s">
        <v>128</v>
      </c>
      <c r="C43" s="117" t="s">
        <v>93</v>
      </c>
      <c r="D43" s="113" t="n">
        <v>0</v>
      </c>
      <c r="E43" s="114" t="n">
        <v>42</v>
      </c>
      <c r="F43" s="114" t="n">
        <f aca="false">ROUND(D43*E43,0)</f>
        <v>0</v>
      </c>
      <c r="G43" s="115" t="n">
        <f aca="false">F43/'Deviz General'!$I$6</f>
        <v>0</v>
      </c>
      <c r="H43" s="129"/>
      <c r="I43" s="141"/>
      <c r="J43" s="126"/>
      <c r="K43" s="142"/>
      <c r="L43" s="89"/>
      <c r="M43" s="89"/>
      <c r="N43" s="89"/>
    </row>
    <row r="44" s="109" customFormat="true" ht="12.75" hidden="false" customHeight="false" outlineLevel="0" collapsed="false">
      <c r="A44" s="110" t="n">
        <v>3</v>
      </c>
      <c r="B44" s="119" t="s">
        <v>129</v>
      </c>
      <c r="C44" s="120" t="s">
        <v>98</v>
      </c>
      <c r="D44" s="113" t="n">
        <v>0</v>
      </c>
      <c r="E44" s="114" t="n">
        <v>10</v>
      </c>
      <c r="F44" s="114" t="n">
        <f aca="false">ROUND(D44*E44,0)</f>
        <v>0</v>
      </c>
      <c r="G44" s="115" t="n">
        <f aca="false">F44/'Deviz General'!$I$6</f>
        <v>0</v>
      </c>
      <c r="H44" s="129"/>
      <c r="I44" s="141"/>
      <c r="J44" s="126"/>
      <c r="K44" s="142"/>
      <c r="L44" s="89"/>
      <c r="M44" s="89"/>
      <c r="N44" s="89"/>
    </row>
    <row r="45" s="109" customFormat="true" ht="12.75" hidden="false" customHeight="false" outlineLevel="0" collapsed="false">
      <c r="A45" s="110" t="n">
        <v>4</v>
      </c>
      <c r="B45" s="119" t="s">
        <v>130</v>
      </c>
      <c r="C45" s="120" t="s">
        <v>93</v>
      </c>
      <c r="D45" s="113" t="n">
        <v>0</v>
      </c>
      <c r="E45" s="114" t="n">
        <v>25</v>
      </c>
      <c r="F45" s="114" t="n">
        <f aca="false">ROUND(D45*E45,0)</f>
        <v>0</v>
      </c>
      <c r="G45" s="115" t="n">
        <f aca="false">F45/'Deviz General'!$I$6</f>
        <v>0</v>
      </c>
      <c r="H45" s="129"/>
      <c r="I45" s="141"/>
      <c r="J45" s="126"/>
      <c r="K45" s="142"/>
      <c r="L45" s="89"/>
      <c r="M45" s="89"/>
      <c r="N45" s="89"/>
    </row>
    <row r="46" s="109" customFormat="true" ht="12.75" hidden="false" customHeight="false" outlineLevel="0" collapsed="false">
      <c r="A46" s="110" t="n">
        <v>5</v>
      </c>
      <c r="B46" s="119" t="s">
        <v>131</v>
      </c>
      <c r="C46" s="120" t="s">
        <v>93</v>
      </c>
      <c r="D46" s="113" t="n">
        <v>0</v>
      </c>
      <c r="E46" s="114" t="n">
        <v>45</v>
      </c>
      <c r="F46" s="114" t="n">
        <f aca="false">ROUND(D46*E46,0)</f>
        <v>0</v>
      </c>
      <c r="G46" s="115" t="n">
        <f aca="false">F46/'Deviz General'!$I$6</f>
        <v>0</v>
      </c>
      <c r="H46" s="129"/>
      <c r="I46" s="141"/>
      <c r="J46" s="126"/>
      <c r="K46" s="142"/>
      <c r="L46" s="89"/>
      <c r="M46" s="89"/>
      <c r="N46" s="89"/>
    </row>
    <row r="47" s="109" customFormat="true" ht="12.75" hidden="false" customHeight="false" outlineLevel="0" collapsed="false">
      <c r="A47" s="110" t="n">
        <v>6</v>
      </c>
      <c r="B47" s="119" t="s">
        <v>132</v>
      </c>
      <c r="C47" s="120" t="s">
        <v>133</v>
      </c>
      <c r="D47" s="113" t="n">
        <v>0</v>
      </c>
      <c r="E47" s="114" t="n">
        <v>320</v>
      </c>
      <c r="F47" s="114" t="n">
        <f aca="false">ROUND(D47*E47,0)</f>
        <v>0</v>
      </c>
      <c r="G47" s="115" t="n">
        <f aca="false">F47/'Deviz General'!$I$6</f>
        <v>0</v>
      </c>
      <c r="H47" s="129"/>
      <c r="I47" s="141"/>
      <c r="J47" s="142"/>
      <c r="K47" s="89"/>
      <c r="L47" s="89"/>
      <c r="M47" s="142" t="n">
        <f aca="false">F35-M35</f>
        <v>2290.15044480015</v>
      </c>
      <c r="N47" s="142" t="n">
        <v>62235.7559872</v>
      </c>
    </row>
    <row r="48" s="109" customFormat="true" ht="12.75" hidden="false" customHeight="false" outlineLevel="0" collapsed="false">
      <c r="A48" s="110" t="n">
        <v>7</v>
      </c>
      <c r="B48" s="119" t="s">
        <v>134</v>
      </c>
      <c r="C48" s="120" t="s">
        <v>107</v>
      </c>
      <c r="D48" s="113" t="n">
        <v>0</v>
      </c>
      <c r="E48" s="114" t="n">
        <v>2500</v>
      </c>
      <c r="F48" s="114" t="n">
        <f aca="false">ROUND(D48*E48,0)</f>
        <v>0</v>
      </c>
      <c r="G48" s="115" t="n">
        <f aca="false">F48/'Deviz General'!$I$6</f>
        <v>0</v>
      </c>
      <c r="H48" s="129"/>
      <c r="I48" s="141"/>
      <c r="J48" s="142"/>
      <c r="K48" s="89"/>
      <c r="L48" s="89"/>
      <c r="M48" s="142"/>
      <c r="N48" s="142"/>
    </row>
    <row r="49" s="109" customFormat="true" ht="12.75" hidden="false" customHeight="false" outlineLevel="0" collapsed="false">
      <c r="A49" s="153" t="n">
        <v>8</v>
      </c>
      <c r="B49" s="119" t="s">
        <v>135</v>
      </c>
      <c r="C49" s="120" t="s">
        <v>107</v>
      </c>
      <c r="D49" s="113" t="n">
        <v>0</v>
      </c>
      <c r="E49" s="114" t="n">
        <v>750</v>
      </c>
      <c r="F49" s="114" t="n">
        <f aca="false">ROUND(D49*E49,0)</f>
        <v>0</v>
      </c>
      <c r="G49" s="115" t="n">
        <f aca="false">F49/'Deviz General'!$I$6</f>
        <v>0</v>
      </c>
      <c r="H49" s="129"/>
      <c r="I49" s="141"/>
      <c r="J49" s="89"/>
      <c r="K49" s="89"/>
      <c r="L49" s="89"/>
      <c r="M49" s="142" t="e">
        <f aca="false">H35-F35-#REF!</f>
        <v>#VALUE!</v>
      </c>
      <c r="N49" s="89"/>
    </row>
    <row r="50" customFormat="false" ht="13.5" hidden="false" customHeight="false" outlineLevel="0" collapsed="false">
      <c r="A50" s="159" t="s">
        <v>122</v>
      </c>
      <c r="B50" s="159"/>
      <c r="C50" s="159"/>
      <c r="D50" s="159"/>
      <c r="E50" s="159"/>
      <c r="F50" s="160" t="e">
        <f aca="false">SUM(F42:F49)</f>
        <v>#VALUE!</v>
      </c>
      <c r="G50" s="161" t="e">
        <f aca="false">ROUND(SUM(G42:G49),0)</f>
        <v>#VALUE!</v>
      </c>
      <c r="H50" s="129" t="n">
        <v>0</v>
      </c>
      <c r="I50" s="141" t="n">
        <v>291772.23</v>
      </c>
      <c r="J50" s="109"/>
      <c r="K50" s="109"/>
      <c r="L50" s="109"/>
      <c r="M50" s="109"/>
      <c r="N50" s="109"/>
    </row>
    <row r="51" customFormat="false" ht="13.5" hidden="false" customHeight="false" outlineLevel="0" collapsed="false">
      <c r="A51" s="101" t="s">
        <v>136</v>
      </c>
      <c r="B51" s="101"/>
      <c r="C51" s="101"/>
      <c r="D51" s="101"/>
      <c r="E51" s="101"/>
      <c r="F51" s="101"/>
      <c r="G51" s="101"/>
      <c r="H51" s="129"/>
      <c r="I51" s="141"/>
      <c r="J51" s="162"/>
    </row>
    <row r="52" customFormat="false" ht="12.75" hidden="false" customHeight="false" outlineLevel="0" collapsed="false">
      <c r="A52" s="163" t="n">
        <v>1</v>
      </c>
      <c r="B52" s="103" t="s">
        <v>126</v>
      </c>
      <c r="C52" s="164" t="s">
        <v>93</v>
      </c>
      <c r="D52" s="165" t="n">
        <f aca="false">260</f>
        <v>260</v>
      </c>
      <c r="E52" s="166" t="n">
        <v>35</v>
      </c>
      <c r="F52" s="107" t="n">
        <v>19641.21</v>
      </c>
      <c r="G52" s="108" t="n">
        <f aca="false">F52/'[1]Deviz General'!$E$6</f>
        <v>4394.69491866735</v>
      </c>
      <c r="H52" s="129"/>
      <c r="I52" s="141"/>
      <c r="J52" s="162"/>
    </row>
    <row r="53" customFormat="false" ht="12.75" hidden="false" customHeight="false" outlineLevel="0" collapsed="false">
      <c r="A53" s="167" t="n">
        <v>2</v>
      </c>
      <c r="B53" s="119" t="s">
        <v>130</v>
      </c>
      <c r="C53" s="120" t="s">
        <v>93</v>
      </c>
      <c r="D53" s="168" t="n">
        <v>260</v>
      </c>
      <c r="E53" s="169" t="n">
        <v>25</v>
      </c>
      <c r="F53" s="114" t="n">
        <v>3406.13</v>
      </c>
      <c r="G53" s="115" t="n">
        <f aca="false">F53/'[1]Deviz General'!$E$6</f>
        <v>762.117110061979</v>
      </c>
      <c r="H53" s="129"/>
      <c r="I53" s="141"/>
      <c r="J53" s="162"/>
    </row>
    <row r="54" customFormat="false" ht="12.75" hidden="false" customHeight="false" outlineLevel="0" collapsed="false">
      <c r="A54" s="170" t="n">
        <v>3</v>
      </c>
      <c r="B54" s="119"/>
      <c r="C54" s="120" t="s">
        <v>93</v>
      </c>
      <c r="D54" s="171" t="n">
        <v>6.2561</v>
      </c>
      <c r="E54" s="169" t="n">
        <v>25</v>
      </c>
      <c r="F54" s="114" t="n">
        <v>497.37</v>
      </c>
      <c r="G54" s="115" t="n">
        <f aca="false">F54/'[1]Deviz General'!$E$6</f>
        <v>111.285883695433</v>
      </c>
      <c r="H54" s="129"/>
      <c r="I54" s="141"/>
      <c r="J54" s="162"/>
    </row>
    <row r="55" customFormat="false" ht="12.75" hidden="false" customHeight="false" outlineLevel="0" collapsed="false">
      <c r="A55" s="167" t="n">
        <v>4</v>
      </c>
      <c r="B55" s="119"/>
      <c r="C55" s="120" t="s">
        <v>93</v>
      </c>
      <c r="D55" s="168" t="n">
        <v>23</v>
      </c>
      <c r="E55" s="169" t="n">
        <v>25</v>
      </c>
      <c r="F55" s="114" t="n">
        <v>1300.63</v>
      </c>
      <c r="G55" s="115" t="n">
        <f aca="false">F55/'[1]Deviz General'!$E$6</f>
        <v>291.014252791265</v>
      </c>
      <c r="H55" s="129"/>
      <c r="I55" s="141"/>
      <c r="J55" s="162"/>
    </row>
    <row r="56" customFormat="false" ht="12.75" hidden="false" customHeight="false" outlineLevel="0" collapsed="false">
      <c r="A56" s="170" t="n">
        <v>5</v>
      </c>
      <c r="B56" s="119"/>
      <c r="C56" s="120" t="s">
        <v>107</v>
      </c>
      <c r="D56" s="168" t="n">
        <v>23</v>
      </c>
      <c r="E56" s="169" t="n">
        <v>25</v>
      </c>
      <c r="F56" s="114" t="n">
        <v>46536</v>
      </c>
      <c r="G56" s="115" t="n">
        <f aca="false">F56/'[1]Deviz General'!$E$6</f>
        <v>10412.3688273331</v>
      </c>
      <c r="H56" s="129"/>
      <c r="I56" s="141"/>
      <c r="J56" s="162"/>
    </row>
    <row r="57" customFormat="false" ht="12.75" hidden="false" customHeight="false" outlineLevel="0" collapsed="false">
      <c r="A57" s="167" t="n">
        <v>6</v>
      </c>
      <c r="B57" s="119"/>
      <c r="C57" s="120" t="s">
        <v>107</v>
      </c>
      <c r="D57" s="168" t="n">
        <v>23</v>
      </c>
      <c r="E57" s="169" t="n">
        <v>25</v>
      </c>
      <c r="F57" s="114" t="n">
        <v>849.25</v>
      </c>
      <c r="G57" s="115" t="n">
        <f aca="false">F57/'[1]Deviz General'!$E$6</f>
        <v>190.018571140895</v>
      </c>
      <c r="H57" s="129"/>
      <c r="I57" s="141"/>
      <c r="J57" s="162"/>
    </row>
    <row r="58" customFormat="false" ht="12.75" hidden="false" customHeight="false" outlineLevel="0" collapsed="false">
      <c r="A58" s="170" t="n">
        <v>7</v>
      </c>
      <c r="B58" s="119"/>
      <c r="C58" s="120" t="s">
        <v>107</v>
      </c>
      <c r="D58" s="168" t="n">
        <v>658</v>
      </c>
      <c r="E58" s="169" t="n">
        <v>25</v>
      </c>
      <c r="F58" s="114" t="n">
        <v>38519.25</v>
      </c>
      <c r="G58" s="115" t="n">
        <f aca="false">F58/'[1]Deviz General'!$E$6</f>
        <v>8618.63155303963</v>
      </c>
      <c r="H58" s="129"/>
      <c r="I58" s="141"/>
      <c r="J58" s="162"/>
    </row>
    <row r="59" customFormat="false" ht="12.75" hidden="false" customHeight="false" outlineLevel="0" collapsed="false">
      <c r="A59" s="167" t="n">
        <v>8</v>
      </c>
      <c r="B59" s="119"/>
      <c r="C59" s="120" t="s">
        <v>137</v>
      </c>
      <c r="D59" s="168" t="n">
        <v>658</v>
      </c>
      <c r="E59" s="169" t="n">
        <v>25</v>
      </c>
      <c r="F59" s="114" t="n">
        <v>37619.5</v>
      </c>
      <c r="G59" s="115" t="n">
        <f aca="false">F59/'[1]Deviz General'!$E$6</f>
        <v>8417.31367328217</v>
      </c>
      <c r="H59" s="129"/>
      <c r="I59" s="141"/>
      <c r="J59" s="162"/>
    </row>
    <row r="60" customFormat="false" ht="12.75" hidden="false" customHeight="false" outlineLevel="0" collapsed="false">
      <c r="A60" s="170" t="n">
        <v>9</v>
      </c>
      <c r="B60" s="119"/>
      <c r="C60" s="120" t="s">
        <v>105</v>
      </c>
      <c r="D60" s="168" t="n">
        <v>652</v>
      </c>
      <c r="E60" s="169" t="n">
        <v>25</v>
      </c>
      <c r="F60" s="114" t="n">
        <v>24355.94</v>
      </c>
      <c r="G60" s="115" t="n">
        <f aca="false">F60/'[1]Deviz General'!$E$6</f>
        <v>5449.60955854384</v>
      </c>
      <c r="H60" s="129"/>
      <c r="I60" s="141"/>
      <c r="J60" s="162"/>
    </row>
    <row r="61" customFormat="false" ht="12.75" hidden="false" customHeight="false" outlineLevel="0" collapsed="false">
      <c r="A61" s="167" t="n">
        <v>10</v>
      </c>
      <c r="B61" s="119"/>
      <c r="C61" s="120" t="s">
        <v>105</v>
      </c>
      <c r="D61" s="168" t="n">
        <v>652</v>
      </c>
      <c r="E61" s="169" t="n">
        <v>25</v>
      </c>
      <c r="F61" s="114" t="n">
        <v>20437.94</v>
      </c>
      <c r="G61" s="115" t="n">
        <f aca="false">F61/'[1]Deviz General'!$E$6</f>
        <v>4572.96220884702</v>
      </c>
      <c r="H61" s="129"/>
      <c r="I61" s="141"/>
      <c r="J61" s="162"/>
    </row>
    <row r="62" customFormat="false" ht="12.75" hidden="false" customHeight="false" outlineLevel="0" collapsed="false">
      <c r="A62" s="170" t="n">
        <v>11</v>
      </c>
      <c r="B62" s="119"/>
      <c r="C62" s="120" t="s">
        <v>105</v>
      </c>
      <c r="D62" s="168" t="n">
        <v>652</v>
      </c>
      <c r="E62" s="169" t="n">
        <v>25</v>
      </c>
      <c r="F62" s="114" t="n">
        <v>1102.42</v>
      </c>
      <c r="G62" s="115" t="n">
        <f aca="false">F62/'[1]Deviz General'!$E$6</f>
        <v>246.665025842973</v>
      </c>
      <c r="H62" s="129"/>
      <c r="I62" s="141"/>
      <c r="J62" s="162"/>
    </row>
    <row r="63" customFormat="false" ht="12.75" hidden="false" customHeight="false" outlineLevel="0" collapsed="false">
      <c r="A63" s="167" t="n">
        <v>12</v>
      </c>
      <c r="B63" s="119"/>
      <c r="C63" s="120" t="s">
        <v>102</v>
      </c>
      <c r="D63" s="168" t="n">
        <v>37</v>
      </c>
      <c r="E63" s="169" t="n">
        <v>25</v>
      </c>
      <c r="F63" s="114" t="n">
        <v>160.26</v>
      </c>
      <c r="G63" s="115" t="n">
        <f aca="false">F63/'[1]Deviz General'!$E$6</f>
        <v>35.8579643344595</v>
      </c>
      <c r="H63" s="129"/>
      <c r="I63" s="141"/>
      <c r="J63" s="162"/>
    </row>
    <row r="64" customFormat="false" ht="12.75" hidden="false" customHeight="false" outlineLevel="0" collapsed="false">
      <c r="A64" s="170" t="n">
        <v>13</v>
      </c>
      <c r="B64" s="119"/>
      <c r="C64" s="120" t="s">
        <v>102</v>
      </c>
      <c r="D64" s="168" t="n">
        <v>37</v>
      </c>
      <c r="E64" s="169" t="n">
        <v>25</v>
      </c>
      <c r="F64" s="114" t="n">
        <v>210.38</v>
      </c>
      <c r="G64" s="115" t="n">
        <f aca="false">F64/'[1]Deviz General'!$E$6</f>
        <v>47.0722484505404</v>
      </c>
      <c r="H64" s="129"/>
      <c r="I64" s="141"/>
      <c r="J64" s="162"/>
    </row>
    <row r="65" customFormat="false" ht="12.75" hidden="false" customHeight="false" outlineLevel="0" collapsed="false">
      <c r="A65" s="167" t="n">
        <v>14</v>
      </c>
      <c r="B65" s="111" t="s">
        <v>138</v>
      </c>
      <c r="C65" s="120" t="s">
        <v>102</v>
      </c>
      <c r="D65" s="168" t="n">
        <v>37</v>
      </c>
      <c r="E65" s="169" t="n">
        <v>25</v>
      </c>
      <c r="F65" s="114" t="n">
        <v>1634.98</v>
      </c>
      <c r="G65" s="115" t="n">
        <f aca="false">F65/'[1]Deviz General'!$E$6</f>
        <v>365.824625780324</v>
      </c>
      <c r="H65" s="129"/>
      <c r="I65" s="141"/>
      <c r="J65" s="162"/>
    </row>
    <row r="66" customFormat="false" ht="13.5" hidden="false" customHeight="false" outlineLevel="0" collapsed="false">
      <c r="A66" s="172" t="n">
        <v>15</v>
      </c>
      <c r="B66" s="173" t="s">
        <v>139</v>
      </c>
      <c r="C66" s="174" t="s">
        <v>140</v>
      </c>
      <c r="D66" s="175" t="n">
        <v>1</v>
      </c>
      <c r="E66" s="176" t="n">
        <v>25</v>
      </c>
      <c r="F66" s="150" t="n">
        <v>1155</v>
      </c>
      <c r="G66" s="151" t="n">
        <f aca="false">F66/'[1]Deviz General'!$E$6</f>
        <v>258.429731725326</v>
      </c>
      <c r="H66" s="129" t="n">
        <v>0</v>
      </c>
      <c r="I66" s="141"/>
      <c r="J66" s="162"/>
    </row>
    <row r="67" customFormat="false" ht="13.5" hidden="false" customHeight="false" outlineLevel="0" collapsed="false">
      <c r="A67" s="177" t="s">
        <v>122</v>
      </c>
      <c r="B67" s="177"/>
      <c r="C67" s="177"/>
      <c r="D67" s="177"/>
      <c r="E67" s="177"/>
      <c r="F67" s="178" t="n">
        <f aca="false">SUM(F52:F66)</f>
        <v>197426.26</v>
      </c>
      <c r="G67" s="179" t="n">
        <f aca="false">ROUND(SUM(G52:G66),0)</f>
        <v>44174</v>
      </c>
      <c r="H67" s="129" t="n">
        <v>462212</v>
      </c>
      <c r="I67" s="141" t="n">
        <v>0</v>
      </c>
      <c r="J67" s="162"/>
    </row>
    <row r="68" customFormat="false" ht="13.5" hidden="false" customHeight="false" outlineLevel="0" collapsed="false">
      <c r="A68" s="180" t="s">
        <v>141</v>
      </c>
      <c r="B68" s="180"/>
      <c r="C68" s="180"/>
      <c r="D68" s="180"/>
      <c r="E68" s="180"/>
      <c r="F68" s="139" t="e">
        <f aca="false">F35+F67+F50+F40</f>
        <v>#VALUE!</v>
      </c>
      <c r="G68" s="140" t="e">
        <f aca="false">G35+G50+G67+G40</f>
        <v>#VALUE!</v>
      </c>
      <c r="H68" s="181" t="n">
        <f aca="false">SUM(H35:H67)</f>
        <v>1365126</v>
      </c>
      <c r="I68" s="141" t="n">
        <f aca="false">SUM(I35:I67)</f>
        <v>1206853.21</v>
      </c>
      <c r="J68" s="162"/>
      <c r="K68" s="162"/>
    </row>
    <row r="69" customFormat="false" ht="12.75" hidden="false" customHeight="false" outlineLevel="0" collapsed="false">
      <c r="I69" s="162"/>
      <c r="J69" s="162"/>
      <c r="K69" s="162"/>
    </row>
    <row r="70" customFormat="false" ht="12.75" hidden="false" customHeight="false" outlineLevel="0" collapsed="false">
      <c r="C70" s="182"/>
      <c r="D70" s="182"/>
      <c r="E70" s="183"/>
      <c r="F70" s="182"/>
      <c r="G70" s="184"/>
      <c r="I70" s="162"/>
      <c r="J70" s="162"/>
    </row>
    <row r="71" customFormat="false" ht="12.75" hidden="false" customHeight="false" outlineLevel="0" collapsed="false">
      <c r="C71" s="185"/>
      <c r="D71" s="185"/>
      <c r="E71" s="185"/>
      <c r="F71" s="182"/>
      <c r="I71" s="162"/>
      <c r="J71" s="162"/>
    </row>
    <row r="72" customFormat="false" ht="409.6" hidden="false" customHeight="false" outlineLevel="0" collapsed="false">
      <c r="C72" s="186"/>
      <c r="D72" s="186"/>
      <c r="E72" s="186"/>
      <c r="F72" s="182"/>
      <c r="I72" s="162"/>
      <c r="J72" s="162"/>
    </row>
    <row r="73" customFormat="false" ht="12.75" hidden="false" customHeight="false" outlineLevel="0" collapsed="false">
      <c r="C73" s="186"/>
      <c r="D73" s="186"/>
      <c r="E73" s="186"/>
      <c r="F73" s="182"/>
    </row>
    <row r="74" customFormat="false" ht="409.6" hidden="false" customHeight="false" outlineLevel="0" collapsed="false">
      <c r="C74" s="186"/>
      <c r="D74" s="186"/>
      <c r="E74" s="186"/>
      <c r="F74" s="182"/>
    </row>
    <row r="75" customFormat="false" ht="12.75" hidden="false" customHeight="false" outlineLevel="0" collapsed="false">
      <c r="C75" s="182"/>
      <c r="D75" s="182"/>
      <c r="E75" s="183"/>
      <c r="F75" s="182"/>
    </row>
  </sheetData>
  <mergeCells count="11">
    <mergeCell ref="A1:G1"/>
    <mergeCell ref="A4:G4"/>
    <mergeCell ref="A5:G5"/>
    <mergeCell ref="A6:G6"/>
    <mergeCell ref="A36:G36"/>
    <mergeCell ref="A37:G37"/>
    <mergeCell ref="A41:G41"/>
    <mergeCell ref="A50:E50"/>
    <mergeCell ref="A51:G51"/>
    <mergeCell ref="A67:E67"/>
    <mergeCell ref="A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5.99"/>
    <col collapsed="false" customWidth="true" hidden="false" outlineLevel="0" max="2" min="2" style="187" width="54.99"/>
    <col collapsed="false" customWidth="true" hidden="false" outlineLevel="0" max="3" min="3" style="187" width="13.14"/>
    <col collapsed="false" customWidth="true" hidden="false" outlineLevel="0" max="4" min="4" style="187" width="13.7"/>
    <col collapsed="false" customWidth="false" hidden="false" outlineLevel="0" max="257" min="5" style="187" width="9.14"/>
  </cols>
  <sheetData>
    <row r="1" customFormat="false" ht="15.75" hidden="false" customHeight="false" outlineLevel="0" collapsed="false">
      <c r="A1" s="188" t="s">
        <v>142</v>
      </c>
      <c r="B1" s="188"/>
      <c r="C1" s="188"/>
    </row>
    <row r="2" customFormat="false" ht="15.75" hidden="false" customHeight="true" outlineLevel="0" collapsed="false">
      <c r="A2" s="189" t="s">
        <v>80</v>
      </c>
      <c r="B2" s="190" t="s">
        <v>143</v>
      </c>
      <c r="C2" s="189" t="s">
        <v>144</v>
      </c>
      <c r="D2" s="189"/>
    </row>
    <row r="3" customFormat="false" ht="31.5" hidden="false" customHeight="false" outlineLevel="0" collapsed="false">
      <c r="A3" s="189"/>
      <c r="B3" s="190"/>
      <c r="C3" s="191" t="s">
        <v>145</v>
      </c>
      <c r="D3" s="191" t="s">
        <v>146</v>
      </c>
    </row>
    <row r="4" customFormat="false" ht="15.75" hidden="false" customHeight="false" outlineLevel="0" collapsed="false">
      <c r="A4" s="192" t="n">
        <v>1</v>
      </c>
      <c r="B4" s="192" t="n">
        <v>2</v>
      </c>
      <c r="C4" s="192" t="n">
        <v>3</v>
      </c>
      <c r="D4" s="192" t="n">
        <v>4</v>
      </c>
    </row>
    <row r="5" customFormat="false" ht="15.75" hidden="false" customHeight="false" outlineLevel="0" collapsed="false">
      <c r="A5" s="193" t="n">
        <v>1</v>
      </c>
      <c r="B5" s="194" t="s">
        <v>147</v>
      </c>
      <c r="C5" s="195" t="n">
        <v>0</v>
      </c>
      <c r="D5" s="195" t="n">
        <v>0</v>
      </c>
      <c r="G5" s="196"/>
    </row>
    <row r="6" customFormat="false" ht="15.75" hidden="false" customHeight="false" outlineLevel="0" collapsed="false">
      <c r="A6" s="193" t="n">
        <v>2</v>
      </c>
      <c r="B6" s="194" t="s">
        <v>148</v>
      </c>
      <c r="C6" s="195" t="n">
        <v>0</v>
      </c>
      <c r="D6" s="195" t="n">
        <v>0</v>
      </c>
      <c r="G6" s="196"/>
    </row>
    <row r="7" customFormat="false" ht="15.75" hidden="false" customHeight="false" outlineLevel="0" collapsed="false">
      <c r="A7" s="197" t="s">
        <v>149</v>
      </c>
      <c r="B7" s="197"/>
      <c r="C7" s="198" t="n">
        <f aca="false">SUM(C5:C6)</f>
        <v>0</v>
      </c>
      <c r="D7" s="198" t="n">
        <f aca="false">SUM(D5:D6)</f>
        <v>0</v>
      </c>
    </row>
    <row r="9" customFormat="false" ht="15.75" hidden="false" customHeight="false" outlineLevel="0" collapsed="false">
      <c r="A9" s="199"/>
      <c r="B9" s="199"/>
      <c r="C9" s="199"/>
    </row>
    <row r="10" customFormat="false" ht="15.75" hidden="false" customHeight="true" outlineLevel="0" collapsed="false">
      <c r="A10" s="188" t="s">
        <v>150</v>
      </c>
      <c r="B10" s="188"/>
      <c r="C10" s="188"/>
    </row>
    <row r="11" customFormat="false" ht="15.75" hidden="false" customHeight="true" outlineLevel="0" collapsed="false">
      <c r="A11" s="189" t="s">
        <v>80</v>
      </c>
      <c r="B11" s="190" t="s">
        <v>143</v>
      </c>
      <c r="C11" s="189" t="s">
        <v>144</v>
      </c>
      <c r="D11" s="189"/>
    </row>
    <row r="12" customFormat="false" ht="31.5" hidden="false" customHeight="false" outlineLevel="0" collapsed="false">
      <c r="A12" s="189"/>
      <c r="B12" s="190"/>
      <c r="C12" s="191" t="s">
        <v>145</v>
      </c>
      <c r="D12" s="191" t="s">
        <v>146</v>
      </c>
    </row>
    <row r="13" customFormat="false" ht="15.75" hidden="false" customHeight="false" outlineLevel="0" collapsed="false">
      <c r="A13" s="192" t="n">
        <v>1</v>
      </c>
      <c r="B13" s="192" t="n">
        <v>2</v>
      </c>
      <c r="C13" s="192" t="n">
        <v>3</v>
      </c>
      <c r="D13" s="192" t="n">
        <v>4</v>
      </c>
    </row>
    <row r="14" customFormat="false" ht="15.75" hidden="false" customHeight="false" outlineLevel="0" collapsed="false">
      <c r="A14" s="193" t="n">
        <v>1</v>
      </c>
      <c r="B14" s="194" t="s">
        <v>151</v>
      </c>
      <c r="C14" s="200" t="n">
        <v>0</v>
      </c>
      <c r="D14" s="200" t="n">
        <v>0</v>
      </c>
    </row>
    <row r="15" customFormat="false" ht="15.75" hidden="false" customHeight="false" outlineLevel="0" collapsed="false">
      <c r="A15" s="197" t="s">
        <v>149</v>
      </c>
      <c r="B15" s="197"/>
      <c r="C15" s="201" t="n">
        <f aca="false">SUM(C14)</f>
        <v>0</v>
      </c>
      <c r="D15" s="201" t="n">
        <f aca="false">SUM(D14)</f>
        <v>0</v>
      </c>
    </row>
    <row r="16" customFormat="false" ht="15.75" hidden="false" customHeight="false" outlineLevel="0" collapsed="false">
      <c r="A16" s="202"/>
      <c r="B16" s="202"/>
      <c r="C16" s="203"/>
    </row>
    <row r="17" customFormat="false" ht="15.75" hidden="false" customHeight="false" outlineLevel="0" collapsed="false">
      <c r="A17" s="188" t="s">
        <v>152</v>
      </c>
      <c r="B17" s="188"/>
      <c r="C17" s="188"/>
    </row>
    <row r="18" customFormat="false" ht="15.75" hidden="false" customHeight="true" outlineLevel="0" collapsed="false">
      <c r="A18" s="189" t="s">
        <v>80</v>
      </c>
      <c r="B18" s="190" t="s">
        <v>143</v>
      </c>
      <c r="C18" s="189" t="s">
        <v>144</v>
      </c>
      <c r="D18" s="189"/>
    </row>
    <row r="19" customFormat="false" ht="31.5" hidden="false" customHeight="false" outlineLevel="0" collapsed="false">
      <c r="A19" s="189"/>
      <c r="B19" s="190"/>
      <c r="C19" s="191" t="s">
        <v>145</v>
      </c>
      <c r="D19" s="191" t="s">
        <v>146</v>
      </c>
    </row>
    <row r="20" customFormat="false" ht="15.75" hidden="false" customHeight="false" outlineLevel="0" collapsed="false">
      <c r="A20" s="192" t="n">
        <v>1</v>
      </c>
      <c r="B20" s="192" t="n">
        <v>2</v>
      </c>
      <c r="C20" s="192" t="n">
        <v>3</v>
      </c>
      <c r="D20" s="192" t="n">
        <v>4</v>
      </c>
    </row>
    <row r="21" customFormat="false" ht="15.75" hidden="false" customHeight="false" outlineLevel="0" collapsed="false">
      <c r="A21" s="193" t="n">
        <v>1</v>
      </c>
      <c r="B21" s="194" t="s">
        <v>153</v>
      </c>
      <c r="C21" s="204" t="n">
        <v>0</v>
      </c>
      <c r="D21" s="204" t="n">
        <v>0</v>
      </c>
      <c r="E21" s="205"/>
      <c r="G21" s="196"/>
    </row>
    <row r="22" customFormat="false" ht="15.75" hidden="false" customHeight="false" outlineLevel="0" collapsed="false">
      <c r="A22" s="193" t="n">
        <v>2</v>
      </c>
      <c r="B22" s="194" t="s">
        <v>154</v>
      </c>
      <c r="C22" s="204" t="n">
        <v>0</v>
      </c>
      <c r="D22" s="204" t="n">
        <v>0</v>
      </c>
      <c r="E22" s="205"/>
      <c r="G22" s="196"/>
    </row>
    <row r="23" customFormat="false" ht="15.75" hidden="false" customHeight="false" outlineLevel="0" collapsed="false">
      <c r="A23" s="193" t="n">
        <v>3</v>
      </c>
      <c r="B23" s="194" t="s">
        <v>155</v>
      </c>
      <c r="C23" s="204" t="n">
        <v>0</v>
      </c>
      <c r="D23" s="204" t="n">
        <v>0</v>
      </c>
      <c r="E23" s="205"/>
      <c r="F23" s="187" t="n">
        <f aca="false">'Deviz General'!E29*3%*1000</f>
        <v>29164.7142</v>
      </c>
      <c r="G23" s="187" t="n">
        <f aca="false">'Deviz General'!K29*3%*1000</f>
        <v>11053.5909</v>
      </c>
    </row>
    <row r="24" customFormat="false" ht="15.75" hidden="false" customHeight="false" outlineLevel="0" collapsed="false">
      <c r="A24" s="193" t="n">
        <v>4</v>
      </c>
      <c r="B24" s="194" t="s">
        <v>156</v>
      </c>
      <c r="C24" s="206" t="n">
        <v>19000</v>
      </c>
      <c r="D24" s="206" t="n">
        <v>8000</v>
      </c>
    </row>
    <row r="25" customFormat="false" ht="15.75" hidden="false" customHeight="false" outlineLevel="0" collapsed="false">
      <c r="A25" s="193" t="n">
        <v>5</v>
      </c>
      <c r="B25" s="194" t="s">
        <v>157</v>
      </c>
      <c r="C25" s="206" t="n">
        <f aca="false">F23-C24</f>
        <v>10164.7142</v>
      </c>
      <c r="D25" s="206" t="n">
        <f aca="false">G23-D24</f>
        <v>3053.5909</v>
      </c>
      <c r="G25" s="196"/>
    </row>
    <row r="26" customFormat="false" ht="15.75" hidden="false" customHeight="false" outlineLevel="0" collapsed="false">
      <c r="A26" s="193" t="n">
        <v>6</v>
      </c>
      <c r="B26" s="194" t="s">
        <v>158</v>
      </c>
      <c r="C26" s="206" t="n">
        <v>0</v>
      </c>
      <c r="D26" s="206" t="n">
        <v>0</v>
      </c>
    </row>
    <row r="27" customFormat="false" ht="15.75" hidden="false" customHeight="false" outlineLevel="0" collapsed="false">
      <c r="A27" s="193" t="n">
        <v>7</v>
      </c>
      <c r="B27" s="207" t="s">
        <v>159</v>
      </c>
      <c r="C27" s="208" t="n">
        <v>0</v>
      </c>
      <c r="D27" s="208" t="n">
        <v>0</v>
      </c>
      <c r="F27" s="196"/>
    </row>
    <row r="28" customFormat="false" ht="15.75" hidden="false" customHeight="false" outlineLevel="0" collapsed="false">
      <c r="A28" s="197" t="s">
        <v>149</v>
      </c>
      <c r="B28" s="197"/>
      <c r="C28" s="198" t="n">
        <f aca="false">SUM(C21:C27)</f>
        <v>29164.7142</v>
      </c>
      <c r="D28" s="198" t="n">
        <f aca="false">SUM(D21:D27)</f>
        <v>11053.5909</v>
      </c>
    </row>
    <row r="29" customFormat="false" ht="15.75" hidden="false" customHeight="false" outlineLevel="0" collapsed="false">
      <c r="A29" s="202"/>
      <c r="B29" s="202"/>
      <c r="C29" s="203"/>
    </row>
    <row r="30" customFormat="false" ht="15.75" hidden="false" customHeight="false" outlineLevel="0" collapsed="false">
      <c r="A30" s="202"/>
      <c r="B30" s="202"/>
      <c r="C30" s="203"/>
    </row>
    <row r="31" customFormat="false" ht="15.75" hidden="false" customHeight="false" outlineLevel="0" collapsed="false">
      <c r="A31" s="188" t="s">
        <v>160</v>
      </c>
      <c r="B31" s="188"/>
      <c r="C31" s="188"/>
    </row>
    <row r="32" customFormat="false" ht="15.75" hidden="false" customHeight="false" outlineLevel="0" collapsed="false">
      <c r="A32" s="209" t="s">
        <v>161</v>
      </c>
      <c r="B32" s="209"/>
      <c r="C32" s="209"/>
    </row>
    <row r="33" customFormat="false" ht="15.75" hidden="false" customHeight="true" outlineLevel="0" collapsed="false">
      <c r="A33" s="189" t="s">
        <v>80</v>
      </c>
      <c r="B33" s="190" t="s">
        <v>143</v>
      </c>
      <c r="C33" s="189" t="s">
        <v>144</v>
      </c>
      <c r="D33" s="189"/>
    </row>
    <row r="34" customFormat="false" ht="31.5" hidden="false" customHeight="false" outlineLevel="0" collapsed="false">
      <c r="A34" s="189"/>
      <c r="B34" s="190"/>
      <c r="C34" s="191" t="s">
        <v>145</v>
      </c>
      <c r="D34" s="191" t="s">
        <v>146</v>
      </c>
    </row>
    <row r="35" customFormat="false" ht="15.75" hidden="false" customHeight="false" outlineLevel="0" collapsed="false">
      <c r="A35" s="192" t="n">
        <v>1</v>
      </c>
      <c r="B35" s="192" t="n">
        <v>2</v>
      </c>
      <c r="C35" s="192" t="n">
        <v>3</v>
      </c>
      <c r="D35" s="192" t="n">
        <v>4</v>
      </c>
    </row>
    <row r="36" customFormat="false" ht="15.75" hidden="false" customHeight="false" outlineLevel="0" collapsed="false">
      <c r="A36" s="193" t="n">
        <v>1</v>
      </c>
      <c r="B36" s="194" t="s">
        <v>162</v>
      </c>
      <c r="C36" s="195" t="n">
        <v>0</v>
      </c>
      <c r="D36" s="195" t="n">
        <v>0</v>
      </c>
    </row>
    <row r="37" customFormat="false" ht="15.75" hidden="false" customHeight="false" outlineLevel="0" collapsed="false">
      <c r="A37" s="193" t="n">
        <v>2</v>
      </c>
      <c r="B37" s="194" t="s">
        <v>163</v>
      </c>
      <c r="C37" s="195" t="n">
        <v>0</v>
      </c>
      <c r="D37" s="195" t="n">
        <v>0</v>
      </c>
    </row>
    <row r="38" customFormat="false" ht="15.75" hidden="false" customHeight="false" outlineLevel="0" collapsed="false">
      <c r="A38" s="193" t="n">
        <v>3</v>
      </c>
      <c r="B38" s="194" t="s">
        <v>164</v>
      </c>
      <c r="C38" s="195" t="n">
        <v>0</v>
      </c>
      <c r="D38" s="195" t="n">
        <v>0</v>
      </c>
    </row>
    <row r="39" customFormat="false" ht="15.75" hidden="false" customHeight="false" outlineLevel="0" collapsed="false">
      <c r="A39" s="193" t="n">
        <v>4</v>
      </c>
      <c r="B39" s="194" t="s">
        <v>165</v>
      </c>
      <c r="C39" s="195" t="n">
        <v>0</v>
      </c>
      <c r="D39" s="195" t="n">
        <v>0</v>
      </c>
    </row>
    <row r="40" customFormat="false" ht="15.75" hidden="false" customHeight="false" outlineLevel="0" collapsed="false">
      <c r="A40" s="193" t="n">
        <v>5</v>
      </c>
      <c r="B40" s="194" t="s">
        <v>166</v>
      </c>
      <c r="C40" s="195" t="n">
        <v>0</v>
      </c>
      <c r="D40" s="195" t="n">
        <v>0</v>
      </c>
    </row>
    <row r="41" customFormat="false" ht="15.75" hidden="false" customHeight="false" outlineLevel="0" collapsed="false">
      <c r="A41" s="197" t="s">
        <v>149</v>
      </c>
      <c r="B41" s="197"/>
      <c r="C41" s="198" t="n">
        <f aca="false">SUM(C36:C40)</f>
        <v>0</v>
      </c>
      <c r="D41" s="198" t="n">
        <f aca="false">SUM(D36:D40)</f>
        <v>0</v>
      </c>
    </row>
    <row r="42" customFormat="false" ht="15.75" hidden="false" customHeight="false" outlineLevel="0" collapsed="false">
      <c r="A42" s="210"/>
      <c r="B42" s="210"/>
      <c r="C42" s="210"/>
    </row>
    <row r="43" customFormat="false" ht="15.75" hidden="false" customHeight="false" outlineLevel="0" collapsed="false">
      <c r="A43" s="210"/>
      <c r="B43" s="210"/>
      <c r="C43" s="210"/>
    </row>
    <row r="44" customFormat="false" ht="15.75" hidden="false" customHeight="false" outlineLevel="0" collapsed="false">
      <c r="A44" s="188" t="s">
        <v>167</v>
      </c>
      <c r="B44" s="188"/>
      <c r="C44" s="188"/>
    </row>
    <row r="45" customFormat="false" ht="15.75" hidden="false" customHeight="false" outlineLevel="0" collapsed="false">
      <c r="A45" s="211"/>
      <c r="B45" s="211"/>
      <c r="C45" s="211"/>
    </row>
    <row r="46" customFormat="false" ht="15.75" hidden="false" customHeight="true" outlineLevel="0" collapsed="false">
      <c r="A46" s="189" t="s">
        <v>80</v>
      </c>
      <c r="B46" s="190" t="s">
        <v>143</v>
      </c>
      <c r="C46" s="189" t="s">
        <v>144</v>
      </c>
      <c r="D46" s="189"/>
    </row>
    <row r="47" customFormat="false" ht="31.5" hidden="false" customHeight="false" outlineLevel="0" collapsed="false">
      <c r="A47" s="189"/>
      <c r="B47" s="190"/>
      <c r="C47" s="191" t="s">
        <v>145</v>
      </c>
      <c r="D47" s="191" t="s">
        <v>146</v>
      </c>
    </row>
    <row r="48" customFormat="false" ht="15.75" hidden="false" customHeight="false" outlineLevel="0" collapsed="false">
      <c r="A48" s="192" t="n">
        <v>1</v>
      </c>
      <c r="B48" s="192" t="n">
        <v>2</v>
      </c>
      <c r="C48" s="192" t="n">
        <v>3</v>
      </c>
      <c r="D48" s="192" t="n">
        <v>4</v>
      </c>
    </row>
    <row r="49" customFormat="false" ht="15.75" hidden="false" customHeight="false" outlineLevel="0" collapsed="false">
      <c r="A49" s="193" t="n">
        <v>1</v>
      </c>
      <c r="B49" s="194" t="s">
        <v>37</v>
      </c>
      <c r="C49" s="195" t="n">
        <f aca="false">'Deviz General'!E36*1%*1000</f>
        <v>9721.5714</v>
      </c>
      <c r="D49" s="195" t="n">
        <f aca="false">'Deviz General'!K36*1%*1000</f>
        <v>3684.5303</v>
      </c>
    </row>
    <row r="50" customFormat="false" ht="15.75" hidden="false" customHeight="false" outlineLevel="0" collapsed="false">
      <c r="A50" s="197" t="s">
        <v>149</v>
      </c>
      <c r="B50" s="197"/>
      <c r="C50" s="198" t="n">
        <f aca="false">SUM(C49:C49)</f>
        <v>9721.5714</v>
      </c>
      <c r="D50" s="198" t="n">
        <f aca="false">SUM(D49:D49)</f>
        <v>3684.5303</v>
      </c>
    </row>
    <row r="51" customFormat="false" ht="15.75" hidden="false" customHeight="false" outlineLevel="0" collapsed="false">
      <c r="A51" s="210"/>
      <c r="B51" s="210"/>
      <c r="C51" s="210"/>
    </row>
    <row r="52" customFormat="false" ht="15.75" hidden="false" customHeight="false" outlineLevel="0" collapsed="false">
      <c r="A52" s="210"/>
      <c r="B52" s="210"/>
      <c r="C52" s="210"/>
    </row>
    <row r="53" customFormat="false" ht="15.75" hidden="false" customHeight="false" outlineLevel="0" collapsed="false">
      <c r="A53" s="188" t="s">
        <v>168</v>
      </c>
      <c r="B53" s="188"/>
      <c r="C53" s="188"/>
    </row>
    <row r="54" customFormat="false" ht="15.75" hidden="false" customHeight="false" outlineLevel="0" collapsed="false">
      <c r="A54" s="209" t="s">
        <v>161</v>
      </c>
      <c r="B54" s="209"/>
      <c r="C54" s="209"/>
    </row>
    <row r="55" customFormat="false" ht="15.75" hidden="false" customHeight="false" outlineLevel="0" collapsed="false">
      <c r="A55" s="211"/>
      <c r="B55" s="211"/>
      <c r="C55" s="211"/>
    </row>
    <row r="56" customFormat="false" ht="15.75" hidden="false" customHeight="true" outlineLevel="0" collapsed="false">
      <c r="A56" s="189" t="s">
        <v>80</v>
      </c>
      <c r="B56" s="190" t="s">
        <v>143</v>
      </c>
      <c r="C56" s="189" t="s">
        <v>144</v>
      </c>
      <c r="D56" s="189"/>
    </row>
    <row r="57" customFormat="false" ht="31.5" hidden="false" customHeight="false" outlineLevel="0" collapsed="false">
      <c r="A57" s="189"/>
      <c r="B57" s="190"/>
      <c r="C57" s="191" t="s">
        <v>145</v>
      </c>
      <c r="D57" s="191" t="s">
        <v>146</v>
      </c>
    </row>
    <row r="58" customFormat="false" ht="15.75" hidden="false" customHeight="false" outlineLevel="0" collapsed="false">
      <c r="A58" s="192" t="n">
        <v>1</v>
      </c>
      <c r="B58" s="192" t="n">
        <v>2</v>
      </c>
      <c r="C58" s="192" t="n">
        <v>3</v>
      </c>
      <c r="D58" s="192" t="n">
        <v>4</v>
      </c>
    </row>
    <row r="59" customFormat="false" ht="15.75" hidden="false" customHeight="false" outlineLevel="0" collapsed="false">
      <c r="A59" s="193" t="n">
        <v>1</v>
      </c>
      <c r="B59" s="194" t="s">
        <v>169</v>
      </c>
      <c r="C59" s="195" t="n">
        <f aca="false">'Deviz General'!E36*1%*1000</f>
        <v>9721.5714</v>
      </c>
      <c r="D59" s="195" t="n">
        <f aca="false">'Deviz General'!K36*1%*1000</f>
        <v>3684.5303</v>
      </c>
    </row>
    <row r="60" customFormat="false" ht="15.75" hidden="false" customHeight="false" outlineLevel="0" collapsed="false">
      <c r="A60" s="192" t="n">
        <v>2</v>
      </c>
      <c r="B60" s="194" t="s">
        <v>170</v>
      </c>
      <c r="C60" s="195" t="n">
        <f aca="false">'Deviz General'!E36*0.5%*1000</f>
        <v>4860.7857</v>
      </c>
      <c r="D60" s="195" t="n">
        <f aca="false">'Deviz General'!K36*0.5%*1000</f>
        <v>1842.26515</v>
      </c>
    </row>
    <row r="61" customFormat="false" ht="15.75" hidden="false" customHeight="false" outlineLevel="0" collapsed="false">
      <c r="A61" s="197" t="s">
        <v>149</v>
      </c>
      <c r="B61" s="197"/>
      <c r="C61" s="198" t="n">
        <f aca="false">SUM(C59:C60)</f>
        <v>14582.3571</v>
      </c>
      <c r="D61" s="198" t="n">
        <f aca="false">SUM(D59:D60)</f>
        <v>5526.79545</v>
      </c>
    </row>
    <row r="62" customFormat="false" ht="15.75" hidden="false" customHeight="false" outlineLevel="0" collapsed="false">
      <c r="A62" s="210"/>
      <c r="B62" s="210"/>
      <c r="C62" s="210"/>
    </row>
    <row r="63" customFormat="false" ht="15.75" hidden="false" customHeight="false" outlineLevel="0" collapsed="false">
      <c r="A63" s="210"/>
      <c r="B63" s="210"/>
      <c r="C63" s="212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4:C44"/>
    <mergeCell ref="A46:A47"/>
    <mergeCell ref="B46:B47"/>
    <mergeCell ref="C46:D46"/>
    <mergeCell ref="A50:B50"/>
    <mergeCell ref="A53:C53"/>
    <mergeCell ref="A54:C54"/>
    <mergeCell ref="A56:A57"/>
    <mergeCell ref="B56:B57"/>
    <mergeCell ref="C56:D56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87" width="9.14"/>
    <col collapsed="false" customWidth="true" hidden="false" outlineLevel="0" max="5" min="5" style="213" width="10.41"/>
    <col collapsed="false" customWidth="true" hidden="false" outlineLevel="0" max="7" min="6" style="213" width="9.41"/>
    <col collapsed="false" customWidth="true" hidden="false" outlineLevel="0" max="8" min="8" style="213" width="10.41"/>
    <col collapsed="false" customWidth="true" hidden="false" outlineLevel="0" max="9" min="9" style="213" width="9.41"/>
    <col collapsed="false" customWidth="false" hidden="false" outlineLevel="0" max="257" min="10" style="187" width="9.14"/>
  </cols>
  <sheetData>
    <row r="2" customFormat="false" ht="16.5" hidden="false" customHeight="false" outlineLevel="0" collapsed="false">
      <c r="A2" s="5" t="s">
        <v>17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12.75" hidden="false" customHeight="true" outlineLevel="0" collapsed="false">
      <c r="A4" s="23" t="s">
        <v>6</v>
      </c>
      <c r="B4" s="23" t="s">
        <v>7</v>
      </c>
      <c r="C4" s="23"/>
      <c r="D4" s="23"/>
      <c r="E4" s="22" t="s">
        <v>10</v>
      </c>
      <c r="F4" s="22"/>
      <c r="G4" s="22" t="s">
        <v>11</v>
      </c>
      <c r="H4" s="23" t="s">
        <v>172</v>
      </c>
      <c r="I4" s="23"/>
    </row>
    <row r="5" customFormat="false" ht="19.5" hidden="false" customHeight="true" outlineLevel="0" collapsed="false">
      <c r="A5" s="23"/>
      <c r="B5" s="23"/>
      <c r="C5" s="23"/>
      <c r="D5" s="23"/>
      <c r="E5" s="22"/>
      <c r="F5" s="22"/>
      <c r="G5" s="22"/>
      <c r="H5" s="23"/>
      <c r="I5" s="23"/>
    </row>
    <row r="6" customFormat="false" ht="16.5" hidden="false" customHeight="false" outlineLevel="0" collapsed="false">
      <c r="A6" s="23"/>
      <c r="B6" s="23"/>
      <c r="C6" s="23"/>
      <c r="D6" s="23"/>
      <c r="E6" s="23" t="s">
        <v>173</v>
      </c>
      <c r="F6" s="23" t="s">
        <v>174</v>
      </c>
      <c r="G6" s="23" t="s">
        <v>173</v>
      </c>
      <c r="H6" s="23" t="s">
        <v>173</v>
      </c>
      <c r="I6" s="23" t="s">
        <v>174</v>
      </c>
    </row>
    <row r="7" customFormat="false" ht="16.5" hidden="false" customHeight="false" outlineLevel="0" collapsed="false">
      <c r="A7" s="22" t="n">
        <v>1</v>
      </c>
      <c r="B7" s="22" t="n">
        <v>2</v>
      </c>
      <c r="C7" s="22"/>
      <c r="D7" s="22"/>
      <c r="E7" s="22" t="n">
        <v>3</v>
      </c>
      <c r="F7" s="22" t="n">
        <v>4</v>
      </c>
      <c r="G7" s="22" t="n">
        <v>5</v>
      </c>
      <c r="H7" s="22" t="n">
        <v>6</v>
      </c>
      <c r="I7" s="22" t="n">
        <v>7</v>
      </c>
    </row>
    <row r="8" customFormat="false" ht="16.5" hidden="false" customHeight="true" outlineLevel="0" collapsed="false">
      <c r="A8" s="215" t="s">
        <v>175</v>
      </c>
      <c r="B8" s="215"/>
      <c r="C8" s="215"/>
      <c r="D8" s="215"/>
      <c r="E8" s="215"/>
      <c r="F8" s="215"/>
      <c r="G8" s="215"/>
      <c r="H8" s="215"/>
      <c r="I8" s="215"/>
    </row>
    <row r="9" customFormat="false" ht="16.5" hidden="false" customHeight="true" outlineLevel="0" collapsed="false">
      <c r="A9" s="216" t="s">
        <v>176</v>
      </c>
      <c r="B9" s="44" t="s">
        <v>177</v>
      </c>
      <c r="C9" s="44"/>
      <c r="D9" s="44"/>
      <c r="E9" s="217" t="n">
        <f aca="false">Evaluare!F35</f>
        <v>972157.14</v>
      </c>
      <c r="F9" s="217" t="n">
        <f aca="false">E9/'Deviz General'!$I$6</f>
        <v>217518.882151567</v>
      </c>
      <c r="G9" s="217" t="n">
        <f aca="false">E9*19%</f>
        <v>184709.8566</v>
      </c>
      <c r="H9" s="217" t="n">
        <f aca="false">E9+G9</f>
        <v>1156866.9966</v>
      </c>
      <c r="I9" s="217" t="n">
        <f aca="false">H9/'Deviz General'!$I$6</f>
        <v>258847.469760365</v>
      </c>
    </row>
    <row r="10" customFormat="false" ht="16.5" hidden="false" customHeight="true" outlineLevel="0" collapsed="false">
      <c r="A10" s="216" t="s">
        <v>178</v>
      </c>
      <c r="B10" s="44" t="s">
        <v>132</v>
      </c>
      <c r="C10" s="44"/>
      <c r="D10" s="44"/>
      <c r="E10" s="217" t="e">
        <f aca="false">Evaluare!F50</f>
        <v>#VALUE!</v>
      </c>
      <c r="F10" s="217" t="e">
        <f aca="false">E10/'Deviz General'!$I$6</f>
        <v>#VALUE!</v>
      </c>
      <c r="G10" s="217" t="e">
        <f aca="false">E10*19%</f>
        <v>#VALUE!</v>
      </c>
      <c r="H10" s="217" t="e">
        <f aca="false">E10+G10</f>
        <v>#VALUE!</v>
      </c>
      <c r="I10" s="217" t="e">
        <f aca="false">H10/'Deviz General'!$I$6</f>
        <v>#VALUE!</v>
      </c>
    </row>
    <row r="11" customFormat="false" ht="16.5" hidden="false" customHeight="true" outlineLevel="0" collapsed="false">
      <c r="A11" s="216" t="s">
        <v>179</v>
      </c>
      <c r="B11" s="44" t="s">
        <v>180</v>
      </c>
      <c r="C11" s="44"/>
      <c r="D11" s="44"/>
      <c r="E11" s="217" t="n">
        <f aca="false">Evaluare!F40</f>
        <v>171026.77</v>
      </c>
      <c r="F11" s="217" t="n">
        <f aca="false">E11/'Deviz General'!$I$6</f>
        <v>38267.0149687871</v>
      </c>
      <c r="G11" s="217" t="n">
        <f aca="false">E11*19%</f>
        <v>32495.0863</v>
      </c>
      <c r="H11" s="217" t="n">
        <f aca="false">E11+G11</f>
        <v>203521.8563</v>
      </c>
      <c r="I11" s="217" t="n">
        <f aca="false">H11/'Deviz General'!$I$6</f>
        <v>45537.7478128566</v>
      </c>
    </row>
    <row r="12" customFormat="false" ht="16.5" hidden="false" customHeight="false" outlineLevel="0" collapsed="false">
      <c r="A12" s="216" t="s">
        <v>181</v>
      </c>
      <c r="B12" s="44" t="s">
        <v>182</v>
      </c>
      <c r="C12" s="44"/>
      <c r="D12" s="44"/>
      <c r="E12" s="217" t="n">
        <f aca="false">Evaluare!F67</f>
        <v>197426.26</v>
      </c>
      <c r="F12" s="217" t="n">
        <f aca="false">E12/'Deviz General'!$I$6</f>
        <v>44173.8661535364</v>
      </c>
      <c r="G12" s="217" t="n">
        <f aca="false">E12*19%</f>
        <v>37510.9894</v>
      </c>
      <c r="H12" s="217" t="n">
        <f aca="false">E12+G12</f>
        <v>234937.2494</v>
      </c>
      <c r="I12" s="217" t="n">
        <f aca="false">H12/'Deviz General'!$I$6</f>
        <v>52566.9007227083</v>
      </c>
    </row>
    <row r="13" customFormat="false" ht="16.5" hidden="false" customHeight="false" outlineLevel="0" collapsed="false">
      <c r="A13" s="218" t="s">
        <v>183</v>
      </c>
      <c r="B13" s="218"/>
      <c r="C13" s="218"/>
      <c r="D13" s="218"/>
      <c r="E13" s="219" t="e">
        <f aca="false">E9+E10+E11+E12</f>
        <v>#VALUE!</v>
      </c>
      <c r="F13" s="219" t="e">
        <f aca="false">E13/'Deviz General'!$I$6</f>
        <v>#VALUE!</v>
      </c>
      <c r="G13" s="219" t="e">
        <f aca="false">E13*19%</f>
        <v>#VALUE!</v>
      </c>
      <c r="H13" s="219" t="e">
        <f aca="false">E13+G13</f>
        <v>#VALUE!</v>
      </c>
      <c r="I13" s="219" t="e">
        <f aca="false">H13/'Deviz General'!$I$6</f>
        <v>#VALUE!</v>
      </c>
    </row>
    <row r="14" customFormat="false" ht="16.5" hidden="false" customHeight="false" outlineLevel="0" collapsed="false">
      <c r="A14" s="215" t="s">
        <v>184</v>
      </c>
      <c r="B14" s="215"/>
      <c r="C14" s="215"/>
      <c r="D14" s="215"/>
      <c r="E14" s="215"/>
      <c r="F14" s="215"/>
      <c r="G14" s="215"/>
      <c r="H14" s="215"/>
      <c r="I14" s="215"/>
    </row>
    <row r="15" customFormat="false" ht="33" hidden="false" customHeight="true" outlineLevel="0" collapsed="false">
      <c r="A15" s="216" t="s">
        <v>185</v>
      </c>
      <c r="B15" s="48" t="s">
        <v>186</v>
      </c>
      <c r="C15" s="48"/>
      <c r="D15" s="48"/>
      <c r="E15" s="220" t="n">
        <v>0</v>
      </c>
      <c r="F15" s="220" t="n">
        <v>0</v>
      </c>
      <c r="G15" s="220" t="n">
        <v>0</v>
      </c>
      <c r="H15" s="220" t="n">
        <v>0</v>
      </c>
      <c r="I15" s="220" t="n">
        <v>0</v>
      </c>
    </row>
    <row r="16" customFormat="false" ht="16.5" hidden="false" customHeight="false" outlineLevel="0" collapsed="false">
      <c r="A16" s="218" t="s">
        <v>187</v>
      </c>
      <c r="B16" s="218"/>
      <c r="C16" s="218"/>
      <c r="D16" s="218"/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</row>
    <row r="17" customFormat="false" ht="16.5" hidden="false" customHeight="false" outlineLevel="0" collapsed="false">
      <c r="A17" s="215" t="s">
        <v>188</v>
      </c>
      <c r="B17" s="215"/>
      <c r="C17" s="215"/>
      <c r="D17" s="215"/>
      <c r="E17" s="215"/>
      <c r="F17" s="215"/>
      <c r="G17" s="215"/>
      <c r="H17" s="215"/>
      <c r="I17" s="215"/>
    </row>
    <row r="18" customFormat="false" ht="16.5" hidden="false" customHeight="true" outlineLevel="0" collapsed="false">
      <c r="A18" s="216" t="s">
        <v>185</v>
      </c>
      <c r="B18" s="48" t="s">
        <v>189</v>
      </c>
      <c r="C18" s="48"/>
      <c r="D18" s="48"/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</row>
    <row r="19" customFormat="false" ht="16.5" hidden="false" customHeight="true" outlineLevel="0" collapsed="false">
      <c r="A19" s="216" t="s">
        <v>190</v>
      </c>
      <c r="B19" s="48" t="s">
        <v>191</v>
      </c>
      <c r="C19" s="48"/>
      <c r="D19" s="48"/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</row>
    <row r="20" customFormat="false" ht="16.5" hidden="false" customHeight="true" outlineLevel="0" collapsed="false">
      <c r="A20" s="216" t="s">
        <v>192</v>
      </c>
      <c r="B20" s="48" t="s">
        <v>55</v>
      </c>
      <c r="C20" s="48"/>
      <c r="D20" s="48"/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</row>
    <row r="21" customFormat="false" ht="16.5" hidden="false" customHeight="false" outlineLevel="0" collapsed="false">
      <c r="A21" s="218" t="s">
        <v>193</v>
      </c>
      <c r="B21" s="218"/>
      <c r="C21" s="218"/>
      <c r="D21" s="218"/>
      <c r="E21" s="219" t="n">
        <v>0</v>
      </c>
      <c r="F21" s="219" t="n">
        <v>0</v>
      </c>
      <c r="G21" s="219" t="n">
        <v>0</v>
      </c>
      <c r="H21" s="219" t="n">
        <v>0</v>
      </c>
      <c r="I21" s="219" t="n">
        <v>0</v>
      </c>
    </row>
    <row r="22" customFormat="false" ht="16.5" hidden="false" customHeight="false" outlineLevel="0" collapsed="false">
      <c r="A22" s="218" t="s">
        <v>194</v>
      </c>
      <c r="B22" s="218"/>
      <c r="C22" s="218"/>
      <c r="D22" s="218"/>
      <c r="E22" s="222" t="e">
        <f aca="false">E13+E16+E21</f>
        <v>#VALUE!</v>
      </c>
      <c r="F22" s="222" t="e">
        <f aca="false">F13+F16+F21</f>
        <v>#VALUE!</v>
      </c>
      <c r="G22" s="222" t="e">
        <f aca="false">G13+G16+G21</f>
        <v>#VALUE!</v>
      </c>
      <c r="H22" s="222" t="e">
        <f aca="false">H13+H16+H21</f>
        <v>#VALUE!</v>
      </c>
      <c r="I22" s="222" t="e">
        <f aca="false">I13+I16+I21</f>
        <v>#VALUE!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88" t="s">
        <v>195</v>
      </c>
      <c r="B1" s="188"/>
      <c r="C1" s="188"/>
      <c r="D1" s="188"/>
      <c r="E1" s="188"/>
    </row>
    <row r="2" customFormat="false" ht="15.75" hidden="false" customHeight="false" outlineLevel="0" collapsed="false">
      <c r="A2" s="188"/>
      <c r="B2" s="188"/>
      <c r="C2" s="188"/>
      <c r="D2" s="188"/>
      <c r="E2" s="188"/>
    </row>
    <row r="3" customFormat="false" ht="47.25" hidden="false" customHeight="false" outlineLevel="0" collapsed="false">
      <c r="A3" s="189" t="s">
        <v>80</v>
      </c>
      <c r="B3" s="189" t="s">
        <v>196</v>
      </c>
      <c r="C3" s="189" t="s">
        <v>197</v>
      </c>
      <c r="D3" s="189" t="s">
        <v>198</v>
      </c>
      <c r="E3" s="189" t="s">
        <v>199</v>
      </c>
      <c r="F3" s="189" t="s">
        <v>197</v>
      </c>
      <c r="G3" s="189" t="s">
        <v>198</v>
      </c>
      <c r="H3" s="189" t="s">
        <v>199</v>
      </c>
    </row>
    <row r="4" customFormat="false" ht="16.5" hidden="false" customHeight="false" outlineLevel="0" collapsed="false">
      <c r="A4" s="223" t="n">
        <v>1</v>
      </c>
      <c r="B4" s="223" t="n">
        <v>2</v>
      </c>
      <c r="C4" s="223" t="n">
        <v>3</v>
      </c>
      <c r="D4" s="223" t="n">
        <v>4</v>
      </c>
      <c r="E4" s="223" t="n">
        <v>5</v>
      </c>
      <c r="F4" s="223" t="n">
        <v>6</v>
      </c>
      <c r="G4" s="223" t="n">
        <v>7</v>
      </c>
      <c r="H4" s="223" t="n">
        <v>8</v>
      </c>
    </row>
    <row r="5" customFormat="false" ht="27.75" hidden="false" customHeight="true" outlineLevel="0" collapsed="false">
      <c r="A5" s="223"/>
      <c r="B5" s="223"/>
      <c r="C5" s="224" t="s">
        <v>200</v>
      </c>
      <c r="D5" s="224"/>
      <c r="E5" s="224"/>
      <c r="F5" s="224" t="s">
        <v>201</v>
      </c>
      <c r="G5" s="224"/>
      <c r="H5" s="224"/>
    </row>
    <row r="6" customFormat="false" ht="16.5" hidden="false" customHeight="false" outlineLevel="0" collapsed="false">
      <c r="A6" s="225" t="s">
        <v>202</v>
      </c>
      <c r="B6" s="44" t="s">
        <v>63</v>
      </c>
      <c r="C6" s="226" t="n">
        <f aca="false">CAP4!E9</f>
        <v>972157.14</v>
      </c>
      <c r="D6" s="206" t="n">
        <v>0</v>
      </c>
      <c r="E6" s="195" t="n">
        <f aca="false">C6*D6%</f>
        <v>0</v>
      </c>
      <c r="F6" s="226" t="n">
        <f aca="false">CAP4!E11+CAP4!E12</f>
        <v>368453.03</v>
      </c>
      <c r="G6" s="206" t="n">
        <v>0</v>
      </c>
      <c r="H6" s="195" t="n">
        <f aca="false">F6*G6%</f>
        <v>0</v>
      </c>
    </row>
    <row r="7" customFormat="false" ht="16.5" hidden="false" customHeight="false" outlineLevel="0" collapsed="false">
      <c r="A7" s="225" t="s">
        <v>203</v>
      </c>
      <c r="B7" s="44" t="s">
        <v>65</v>
      </c>
      <c r="C7" s="226" t="n">
        <f aca="false">CAP4!E9</f>
        <v>972157.14</v>
      </c>
      <c r="D7" s="206" t="n">
        <v>2.5</v>
      </c>
      <c r="E7" s="195" t="n">
        <f aca="false">C7*D7%</f>
        <v>24303.9285</v>
      </c>
      <c r="F7" s="226" t="n">
        <f aca="false">CAP4!E12+CAP4!E11</f>
        <v>368453.03</v>
      </c>
      <c r="G7" s="206" t="n">
        <v>2.5</v>
      </c>
      <c r="H7" s="195" t="n">
        <f aca="false">F7*G7%</f>
        <v>9211.32575</v>
      </c>
    </row>
    <row r="8" customFormat="false" ht="15.75" hidden="false" customHeight="true" outlineLevel="0" collapsed="false">
      <c r="A8" s="197" t="s">
        <v>204</v>
      </c>
      <c r="B8" s="197"/>
      <c r="C8" s="197"/>
      <c r="D8" s="197"/>
      <c r="E8" s="198" t="n">
        <f aca="false">E6+E7</f>
        <v>24303.9285</v>
      </c>
      <c r="H8" s="198" t="n">
        <f aca="false">H6+H7</f>
        <v>9211.32575</v>
      </c>
      <c r="K8" s="227" t="n">
        <f aca="false">E8+H8</f>
        <v>33515.25425</v>
      </c>
    </row>
    <row r="12" customFormat="false" ht="15.75" hidden="false" customHeight="false" outlineLevel="0" collapsed="false">
      <c r="A12" s="188" t="s">
        <v>205</v>
      </c>
      <c r="B12" s="188"/>
      <c r="C12" s="188"/>
      <c r="D12" s="188"/>
      <c r="E12" s="188"/>
    </row>
    <row r="13" customFormat="false" ht="15.75" hidden="false" customHeight="false" outlineLevel="0" collapsed="false">
      <c r="A13" s="188"/>
      <c r="B13" s="188"/>
      <c r="C13" s="188"/>
      <c r="D13" s="188"/>
      <c r="E13" s="188"/>
    </row>
    <row r="14" customFormat="false" ht="47.25" hidden="false" customHeight="false" outlineLevel="0" collapsed="false">
      <c r="A14" s="189" t="s">
        <v>80</v>
      </c>
      <c r="B14" s="189" t="s">
        <v>196</v>
      </c>
      <c r="C14" s="189" t="s">
        <v>197</v>
      </c>
      <c r="D14" s="189" t="s">
        <v>198</v>
      </c>
      <c r="E14" s="189" t="s">
        <v>199</v>
      </c>
      <c r="F14" s="189" t="s">
        <v>197</v>
      </c>
      <c r="G14" s="189" t="s">
        <v>198</v>
      </c>
      <c r="H14" s="189" t="s">
        <v>199</v>
      </c>
    </row>
    <row r="15" customFormat="false" ht="16.5" hidden="false" customHeight="false" outlineLevel="0" collapsed="false">
      <c r="A15" s="223" t="n">
        <v>1</v>
      </c>
      <c r="B15" s="223" t="n">
        <v>2</v>
      </c>
      <c r="C15" s="223" t="n">
        <v>3</v>
      </c>
      <c r="D15" s="223" t="n">
        <v>4</v>
      </c>
      <c r="E15" s="223" t="n">
        <v>5</v>
      </c>
      <c r="F15" s="223" t="n">
        <v>6</v>
      </c>
      <c r="G15" s="223" t="n">
        <v>7</v>
      </c>
      <c r="H15" s="223" t="n">
        <v>8</v>
      </c>
    </row>
    <row r="16" customFormat="false" ht="29.25" hidden="false" customHeight="true" outlineLevel="0" collapsed="false">
      <c r="A16" s="223"/>
      <c r="B16" s="223"/>
      <c r="C16" s="224" t="s">
        <v>200</v>
      </c>
      <c r="D16" s="224"/>
      <c r="E16" s="224"/>
      <c r="F16" s="224" t="s">
        <v>201</v>
      </c>
      <c r="G16" s="224"/>
      <c r="H16" s="224"/>
    </row>
    <row r="17" customFormat="false" ht="16.5" hidden="false" customHeight="false" outlineLevel="0" collapsed="false">
      <c r="A17" s="225" t="s">
        <v>185</v>
      </c>
      <c r="B17" s="46" t="s">
        <v>206</v>
      </c>
      <c r="C17" s="228" t="n">
        <v>0</v>
      </c>
      <c r="D17" s="208" t="n">
        <v>0</v>
      </c>
      <c r="E17" s="229" t="n">
        <f aca="false">C17*D17%</f>
        <v>0</v>
      </c>
      <c r="F17" s="228" t="n">
        <v>0</v>
      </c>
      <c r="G17" s="208" t="n">
        <v>0</v>
      </c>
      <c r="H17" s="229" t="n">
        <f aca="false">F17*G17%</f>
        <v>0</v>
      </c>
      <c r="M17" s="0" t="n">
        <v>959.4439975</v>
      </c>
      <c r="N17" s="230" t="n">
        <f aca="false">E17/'Deviz General'!I6</f>
        <v>0</v>
      </c>
    </row>
    <row r="18" customFormat="false" ht="34.5" hidden="false" customHeight="true" outlineLevel="0" collapsed="false">
      <c r="A18" s="231" t="s">
        <v>190</v>
      </c>
      <c r="B18" s="232" t="s">
        <v>207</v>
      </c>
      <c r="C18" s="228" t="n">
        <f aca="false">CAP4!E9</f>
        <v>972157.14</v>
      </c>
      <c r="D18" s="208" t="n">
        <v>0</v>
      </c>
      <c r="E18" s="229" t="n">
        <f aca="false">C18*D18%</f>
        <v>0</v>
      </c>
      <c r="F18" s="228" t="n">
        <f aca="false">CAP4!E11+CAP4!E12</f>
        <v>368453.03</v>
      </c>
      <c r="G18" s="208" t="n">
        <v>0</v>
      </c>
      <c r="H18" s="229" t="n">
        <f aca="false">F18*G18%</f>
        <v>0</v>
      </c>
    </row>
    <row r="19" customFormat="false" ht="16.5" hidden="false" customHeight="false" outlineLevel="0" collapsed="false">
      <c r="A19" s="225" t="s">
        <v>192</v>
      </c>
      <c r="B19" s="46" t="s">
        <v>208</v>
      </c>
      <c r="C19" s="226" t="n">
        <f aca="false">CAP4!E9</f>
        <v>972157.14</v>
      </c>
      <c r="D19" s="233" t="n">
        <v>0</v>
      </c>
      <c r="E19" s="234" t="n">
        <f aca="false">C19*D19%</f>
        <v>0</v>
      </c>
      <c r="F19" s="228" t="n">
        <f aca="false">CAP4!E12+CAP4!E11</f>
        <v>368453.03</v>
      </c>
      <c r="G19" s="233" t="n">
        <v>0</v>
      </c>
      <c r="H19" s="234" t="n">
        <f aca="false">F19*G19%</f>
        <v>0</v>
      </c>
    </row>
    <row r="20" customFormat="false" ht="15.75" hidden="false" customHeight="false" outlineLevel="0" collapsed="false">
      <c r="A20" s="197" t="s">
        <v>204</v>
      </c>
      <c r="B20" s="197"/>
      <c r="C20" s="197"/>
      <c r="D20" s="197"/>
      <c r="E20" s="198" t="n">
        <f aca="false">E17+E18+E19</f>
        <v>0</v>
      </c>
      <c r="H20" s="198" t="n">
        <f aca="false">H17+H18+H19</f>
        <v>0</v>
      </c>
    </row>
    <row r="24" customFormat="false" ht="15.75" hidden="false" customHeight="false" outlineLevel="0" collapsed="false">
      <c r="A24" s="188" t="s">
        <v>209</v>
      </c>
      <c r="B24" s="188"/>
      <c r="C24" s="188"/>
      <c r="D24" s="188"/>
      <c r="E24" s="188"/>
    </row>
    <row r="25" customFormat="false" ht="15.75" hidden="false" customHeight="false" outlineLevel="0" collapsed="false">
      <c r="A25" s="188"/>
      <c r="B25" s="188"/>
      <c r="C25" s="188"/>
      <c r="D25" s="188"/>
      <c r="E25" s="188"/>
    </row>
    <row r="26" customFormat="false" ht="47.25" hidden="false" customHeight="false" outlineLevel="0" collapsed="false">
      <c r="A26" s="189" t="s">
        <v>80</v>
      </c>
      <c r="B26" s="189" t="s">
        <v>196</v>
      </c>
      <c r="C26" s="189" t="s">
        <v>197</v>
      </c>
      <c r="D26" s="189" t="s">
        <v>198</v>
      </c>
      <c r="E26" s="189" t="s">
        <v>199</v>
      </c>
      <c r="F26" s="189" t="s">
        <v>197</v>
      </c>
      <c r="G26" s="189" t="s">
        <v>198</v>
      </c>
      <c r="H26" s="189" t="s">
        <v>199</v>
      </c>
    </row>
    <row r="27" customFormat="false" ht="16.5" hidden="false" customHeight="false" outlineLevel="0" collapsed="false">
      <c r="A27" s="223" t="n">
        <v>1</v>
      </c>
      <c r="B27" s="223" t="n">
        <v>2</v>
      </c>
      <c r="C27" s="223" t="n">
        <v>3</v>
      </c>
      <c r="D27" s="223" t="n">
        <v>4</v>
      </c>
      <c r="E27" s="223" t="n">
        <v>5</v>
      </c>
      <c r="F27" s="223" t="n">
        <v>6</v>
      </c>
      <c r="G27" s="223" t="n">
        <v>7</v>
      </c>
      <c r="H27" s="223" t="n">
        <v>8</v>
      </c>
    </row>
    <row r="28" customFormat="false" ht="28.5" hidden="false" customHeight="true" outlineLevel="0" collapsed="false">
      <c r="A28" s="223"/>
      <c r="B28" s="6"/>
      <c r="C28" s="224" t="s">
        <v>200</v>
      </c>
      <c r="D28" s="224"/>
      <c r="E28" s="224"/>
      <c r="F28" s="224" t="s">
        <v>201</v>
      </c>
      <c r="G28" s="224"/>
      <c r="H28" s="224"/>
    </row>
    <row r="29" customFormat="false" ht="33" hidden="false" customHeight="false" outlineLevel="0" collapsed="false">
      <c r="A29" s="231" t="s">
        <v>185</v>
      </c>
      <c r="B29" s="235" t="s">
        <v>210</v>
      </c>
      <c r="C29" s="236" t="n">
        <f aca="false">('Deviz General'!E15+'Deviz General'!E16+'Deviz General'!E19+'Deviz General'!E27+'Deviz General'!E36)*1000-CAP3!C41</f>
        <v>1025625.7827</v>
      </c>
      <c r="D29" s="237" t="n">
        <v>9</v>
      </c>
      <c r="E29" s="229" t="n">
        <f aca="false">C29*D29%</f>
        <v>92306.320443</v>
      </c>
      <c r="F29" s="236" t="n">
        <f aca="false">('Deviz General'!K15+'Deviz General'!K16+'Deviz General'!K19+'Deviz General'!K27+'Deviz General'!K36)*1000-CAP3!F41</f>
        <v>388717.94665</v>
      </c>
      <c r="G29" s="237" t="n">
        <v>9</v>
      </c>
      <c r="H29" s="229" t="n">
        <f aca="false">F29*G29%</f>
        <v>34984.6151985</v>
      </c>
    </row>
    <row r="30" customFormat="false" ht="15.75" hidden="false" customHeight="false" outlineLevel="0" collapsed="false">
      <c r="A30" s="197" t="s">
        <v>204</v>
      </c>
      <c r="B30" s="197"/>
      <c r="C30" s="197"/>
      <c r="D30" s="197"/>
      <c r="E30" s="198" t="n">
        <f aca="false">E29</f>
        <v>92306.320443</v>
      </c>
      <c r="H30" s="198" t="n">
        <f aca="false">H29</f>
        <v>34984.6151985</v>
      </c>
    </row>
    <row r="34" customFormat="false" ht="12.75" hidden="false" customHeight="false" outlineLevel="0" collapsed="false">
      <c r="C34" s="238"/>
    </row>
  </sheetData>
  <mergeCells count="12">
    <mergeCell ref="A1:E1"/>
    <mergeCell ref="C5:E5"/>
    <mergeCell ref="F5:H5"/>
    <mergeCell ref="A8:D8"/>
    <mergeCell ref="A12:E12"/>
    <mergeCell ref="C16:E16"/>
    <mergeCell ref="F16:H16"/>
    <mergeCell ref="A20:D20"/>
    <mergeCell ref="A24:E24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5.99"/>
    <col collapsed="false" customWidth="true" hidden="false" outlineLevel="0" max="2" min="2" style="187" width="59.7"/>
    <col collapsed="false" customWidth="true" hidden="false" outlineLevel="0" max="3" min="3" style="187" width="15.13"/>
    <col collapsed="false" customWidth="false" hidden="false" outlineLevel="0" max="257" min="4" style="187" width="9.14"/>
  </cols>
  <sheetData>
    <row r="3" customFormat="false" ht="15.75" hidden="false" customHeight="true" outlineLevel="0" collapsed="false">
      <c r="A3" s="188" t="s">
        <v>211</v>
      </c>
      <c r="B3" s="188"/>
      <c r="C3" s="188"/>
    </row>
    <row r="4" customFormat="false" ht="15.75" hidden="false" customHeight="false" outlineLevel="0" collapsed="false">
      <c r="A4" s="209"/>
      <c r="B4" s="209"/>
      <c r="C4" s="209"/>
    </row>
    <row r="5" customFormat="false" ht="31.5" hidden="false" customHeight="false" outlineLevel="0" collapsed="false">
      <c r="A5" s="239" t="s">
        <v>80</v>
      </c>
      <c r="B5" s="240" t="s">
        <v>143</v>
      </c>
      <c r="C5" s="241" t="s">
        <v>212</v>
      </c>
    </row>
    <row r="6" customFormat="false" ht="12.75" hidden="false" customHeight="false" outlineLevel="0" collapsed="false">
      <c r="A6" s="242" t="n">
        <v>1</v>
      </c>
      <c r="B6" s="243" t="n">
        <v>2</v>
      </c>
      <c r="C6" s="244" t="n">
        <v>3</v>
      </c>
    </row>
    <row r="7" customFormat="false" ht="35.25" hidden="false" customHeight="true" outlineLevel="0" collapsed="false">
      <c r="A7" s="245" t="s">
        <v>72</v>
      </c>
      <c r="B7" s="71" t="s">
        <v>213</v>
      </c>
      <c r="C7" s="246" t="n">
        <v>0</v>
      </c>
    </row>
    <row r="8" customFormat="false" ht="33" hidden="false" customHeight="false" outlineLevel="0" collapsed="false">
      <c r="A8" s="247" t="s">
        <v>74</v>
      </c>
      <c r="B8" s="248" t="s">
        <v>214</v>
      </c>
      <c r="C8" s="249" t="n">
        <v>0</v>
      </c>
    </row>
    <row r="9" customFormat="false" ht="15.75" hidden="false" customHeight="true" outlineLevel="0" collapsed="false">
      <c r="A9" s="250" t="s">
        <v>149</v>
      </c>
      <c r="B9" s="250"/>
      <c r="C9" s="251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17.7"/>
    <col collapsed="false" customWidth="true" hidden="false" outlineLevel="0" max="2" min="2" style="252" width="13.99"/>
    <col collapsed="false" customWidth="true" hidden="false" outlineLevel="0" max="3" min="3" style="252" width="7.85"/>
    <col collapsed="false" customWidth="true" hidden="false" outlineLevel="0" max="5" min="4" style="252" width="6.99"/>
    <col collapsed="false" customWidth="true" hidden="false" outlineLevel="0" max="6" min="6" style="252" width="7.85"/>
    <col collapsed="false" customWidth="true" hidden="false" outlineLevel="0" max="7" min="7" style="252" width="7.14"/>
    <col collapsed="false" customWidth="true" hidden="false" outlineLevel="0" max="8" min="8" style="252" width="10.28"/>
    <col collapsed="false" customWidth="false" hidden="false" outlineLevel="0" max="9" min="9" style="253" width="9.14"/>
    <col collapsed="false" customWidth="true" hidden="false" outlineLevel="0" max="10" min="10" style="253" width="11.7"/>
    <col collapsed="false" customWidth="true" hidden="false" outlineLevel="0" max="11" min="11" style="253" width="8.99"/>
    <col collapsed="false" customWidth="true" hidden="false" outlineLevel="0" max="12" min="12" style="253" width="10.85"/>
    <col collapsed="false" customWidth="true" hidden="false" outlineLevel="0" max="13" min="13" style="253" width="8.99"/>
    <col collapsed="false" customWidth="true" hidden="false" outlineLevel="0" max="14" min="14" style="253" width="10.13"/>
    <col collapsed="false" customWidth="true" hidden="false" outlineLevel="0" max="15" min="15" style="254" width="14.41"/>
    <col collapsed="false" customWidth="false" hidden="false" outlineLevel="0" max="16" min="16" style="252" width="9.14"/>
    <col collapsed="false" customWidth="true" hidden="false" outlineLevel="0" max="18" min="17" style="252" width="14.7"/>
    <col collapsed="false" customWidth="false" hidden="false" outlineLevel="0" max="257" min="19" style="252" width="9.14"/>
  </cols>
  <sheetData>
    <row r="1" customFormat="false" ht="35.25" hidden="false" customHeight="true" outlineLevel="0" collapsed="false">
      <c r="A1" s="255" t="s">
        <v>215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</row>
    <row r="2" customFormat="false" ht="12.75" hidden="false" customHeight="false" outlineLevel="0" collapsed="false">
      <c r="I2" s="254" t="s">
        <v>216</v>
      </c>
      <c r="J2" s="254"/>
      <c r="K2" s="256" t="n">
        <f aca="false">'Deviz General'!I6</f>
        <v>4.4693</v>
      </c>
      <c r="O2" s="257" t="s">
        <v>173</v>
      </c>
    </row>
    <row r="3" s="261" customFormat="true" ht="31.5" hidden="false" customHeight="true" outlineLevel="0" collapsed="false">
      <c r="A3" s="258" t="s">
        <v>217</v>
      </c>
      <c r="B3" s="259" t="s">
        <v>218</v>
      </c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60" t="s">
        <v>219</v>
      </c>
    </row>
    <row r="4" customFormat="false" ht="12.75" hidden="false" customHeight="false" outlineLevel="0" collapsed="false">
      <c r="A4" s="262"/>
      <c r="B4" s="263" t="n">
        <v>0</v>
      </c>
      <c r="C4" s="264" t="n">
        <v>1</v>
      </c>
      <c r="D4" s="263" t="n">
        <v>2</v>
      </c>
      <c r="E4" s="263" t="n">
        <v>3</v>
      </c>
      <c r="F4" s="263" t="n">
        <v>4</v>
      </c>
      <c r="G4" s="263" t="n">
        <v>5</v>
      </c>
      <c r="H4" s="263" t="n">
        <v>6</v>
      </c>
      <c r="I4" s="263" t="n">
        <v>7</v>
      </c>
      <c r="J4" s="263" t="n">
        <v>8</v>
      </c>
      <c r="K4" s="263" t="n">
        <v>9</v>
      </c>
      <c r="L4" s="263" t="n">
        <v>10</v>
      </c>
      <c r="M4" s="263" t="n">
        <v>11</v>
      </c>
      <c r="N4" s="263" t="n">
        <v>12</v>
      </c>
      <c r="O4" s="265"/>
    </row>
    <row r="5" customFormat="false" ht="13.5" hidden="false" customHeight="true" outlineLevel="0" collapsed="false">
      <c r="A5" s="266" t="s">
        <v>220</v>
      </c>
      <c r="B5" s="267" t="s">
        <v>221</v>
      </c>
      <c r="C5" s="268"/>
      <c r="D5" s="269"/>
      <c r="E5" s="269"/>
      <c r="F5" s="269"/>
      <c r="G5" s="269"/>
      <c r="H5" s="269"/>
      <c r="I5" s="270"/>
      <c r="J5" s="271"/>
      <c r="K5" s="271"/>
      <c r="L5" s="271"/>
      <c r="M5" s="271"/>
      <c r="N5" s="271"/>
      <c r="O5" s="265"/>
    </row>
    <row r="6" customFormat="false" ht="16.5" hidden="false" customHeight="true" outlineLevel="0" collapsed="false">
      <c r="A6" s="266"/>
      <c r="B6" s="272" t="s">
        <v>222</v>
      </c>
      <c r="C6" s="273" t="n">
        <f aca="false">O6/12</f>
        <v>810.13095</v>
      </c>
      <c r="D6" s="273" t="n">
        <f aca="false">C6</f>
        <v>810.13095</v>
      </c>
      <c r="E6" s="273" t="n">
        <f aca="false">D6</f>
        <v>810.13095</v>
      </c>
      <c r="F6" s="273" t="n">
        <f aca="false">E6</f>
        <v>810.13095</v>
      </c>
      <c r="G6" s="273" t="n">
        <f aca="false">F6</f>
        <v>810.13095</v>
      </c>
      <c r="H6" s="273" t="n">
        <f aca="false">G6</f>
        <v>810.13095</v>
      </c>
      <c r="I6" s="273" t="n">
        <f aca="false">H6</f>
        <v>810.13095</v>
      </c>
      <c r="J6" s="273" t="n">
        <f aca="false">I6</f>
        <v>810.13095</v>
      </c>
      <c r="K6" s="273" t="n">
        <f aca="false">J6</f>
        <v>810.13095</v>
      </c>
      <c r="L6" s="273" t="n">
        <f aca="false">K6</f>
        <v>810.13095</v>
      </c>
      <c r="M6" s="273" t="n">
        <f aca="false">L6</f>
        <v>810.13095</v>
      </c>
      <c r="N6" s="274" t="n">
        <f aca="false">O6-Q6</f>
        <v>810.130949999999</v>
      </c>
      <c r="O6" s="275" t="n">
        <f aca="false">'Deviz General'!E25*1000</f>
        <v>9721.5714</v>
      </c>
      <c r="Q6" s="252" t="n">
        <f aca="false">SUM(C6:M6)</f>
        <v>8911.44045</v>
      </c>
    </row>
    <row r="7" customFormat="false" ht="12.75" hidden="false" customHeight="true" outlineLevel="0" collapsed="false">
      <c r="A7" s="276" t="str">
        <f aca="false">A26</f>
        <v>Asistenta tehnica+Dirigentie</v>
      </c>
      <c r="B7" s="267" t="s">
        <v>221</v>
      </c>
      <c r="C7" s="277"/>
      <c r="D7" s="278"/>
      <c r="E7" s="278"/>
      <c r="F7" s="278"/>
      <c r="G7" s="278"/>
      <c r="H7" s="278"/>
      <c r="I7" s="279"/>
      <c r="J7" s="280"/>
      <c r="K7" s="280"/>
      <c r="L7" s="280"/>
      <c r="M7" s="280"/>
      <c r="N7" s="280"/>
      <c r="O7" s="265"/>
    </row>
    <row r="8" customFormat="false" ht="15" hidden="false" customHeight="true" outlineLevel="0" collapsed="false">
      <c r="A8" s="276"/>
      <c r="B8" s="272" t="s">
        <v>222</v>
      </c>
      <c r="C8" s="273" t="n">
        <f aca="false">O8/12</f>
        <v>1215.196425</v>
      </c>
      <c r="D8" s="272" t="n">
        <f aca="false">C8</f>
        <v>1215.196425</v>
      </c>
      <c r="E8" s="272" t="n">
        <f aca="false">D8</f>
        <v>1215.196425</v>
      </c>
      <c r="F8" s="272" t="n">
        <f aca="false">E8</f>
        <v>1215.196425</v>
      </c>
      <c r="G8" s="272" t="n">
        <f aca="false">F8</f>
        <v>1215.196425</v>
      </c>
      <c r="H8" s="272" t="n">
        <f aca="false">G8</f>
        <v>1215.196425</v>
      </c>
      <c r="I8" s="272" t="n">
        <f aca="false">H8</f>
        <v>1215.196425</v>
      </c>
      <c r="J8" s="272" t="n">
        <f aca="false">I8</f>
        <v>1215.196425</v>
      </c>
      <c r="K8" s="272" t="n">
        <f aca="false">J8</f>
        <v>1215.196425</v>
      </c>
      <c r="L8" s="272" t="n">
        <f aca="false">K8</f>
        <v>1215.196425</v>
      </c>
      <c r="M8" s="272" t="n">
        <f aca="false">L8</f>
        <v>1215.196425</v>
      </c>
      <c r="N8" s="274" t="n">
        <f aca="false">O8-Q8</f>
        <v>1215.196425</v>
      </c>
      <c r="O8" s="275" t="n">
        <f aca="false">'Deviz General'!E26*1000</f>
        <v>14582.3571</v>
      </c>
      <c r="Q8" s="252" t="n">
        <f aca="false">SUM(C8:M8)</f>
        <v>13367.160675</v>
      </c>
    </row>
    <row r="9" customFormat="false" ht="12.75" hidden="false" customHeight="false" outlineLevel="0" collapsed="false">
      <c r="A9" s="266" t="str">
        <f aca="false">A27</f>
        <v>Sistem Rutier</v>
      </c>
      <c r="B9" s="272" t="s">
        <v>223</v>
      </c>
      <c r="C9" s="273"/>
      <c r="D9" s="281"/>
      <c r="E9" s="281"/>
      <c r="F9" s="281"/>
      <c r="G9" s="281"/>
      <c r="H9" s="282"/>
      <c r="I9" s="282"/>
      <c r="J9" s="282"/>
      <c r="K9" s="282"/>
      <c r="L9" s="282"/>
      <c r="M9" s="282"/>
      <c r="N9" s="282"/>
      <c r="O9" s="275"/>
    </row>
    <row r="10" customFormat="false" ht="12.75" hidden="false" customHeight="true" outlineLevel="0" collapsed="false">
      <c r="A10" s="266"/>
      <c r="B10" s="272" t="s">
        <v>222</v>
      </c>
      <c r="C10" s="273"/>
      <c r="D10" s="281"/>
      <c r="E10" s="281"/>
      <c r="F10" s="281"/>
      <c r="G10" s="281"/>
      <c r="H10" s="274" t="n">
        <f aca="false">O10/7</f>
        <v>138879.591428571</v>
      </c>
      <c r="I10" s="283" t="n">
        <f aca="false">H10</f>
        <v>138879.591428571</v>
      </c>
      <c r="J10" s="283" t="n">
        <f aca="false">I10</f>
        <v>138879.591428571</v>
      </c>
      <c r="K10" s="283" t="n">
        <f aca="false">J10</f>
        <v>138879.591428571</v>
      </c>
      <c r="L10" s="283" t="n">
        <f aca="false">K10</f>
        <v>138879.591428571</v>
      </c>
      <c r="M10" s="283" t="n">
        <f aca="false">L10</f>
        <v>138879.591428571</v>
      </c>
      <c r="N10" s="274" t="n">
        <f aca="false">O10-Q10</f>
        <v>138879.591428571</v>
      </c>
      <c r="O10" s="275" t="n">
        <f aca="false">CAP4!E9</f>
        <v>972157.14</v>
      </c>
      <c r="Q10" s="252" t="n">
        <f aca="false">SUM(H10:M10)</f>
        <v>833277.548571429</v>
      </c>
    </row>
    <row r="11" customFormat="false" ht="12.75" hidden="false" customHeight="false" outlineLevel="0" collapsed="false">
      <c r="A11" s="266" t="str">
        <f aca="false">A28</f>
        <v>Scurgerea Apelor</v>
      </c>
      <c r="B11" s="272" t="s">
        <v>223</v>
      </c>
      <c r="C11" s="273"/>
      <c r="D11" s="281"/>
      <c r="E11" s="281"/>
      <c r="F11" s="281"/>
      <c r="G11" s="281"/>
      <c r="H11" s="281"/>
      <c r="I11" s="283"/>
      <c r="J11" s="284"/>
      <c r="K11" s="284"/>
      <c r="L11" s="284"/>
      <c r="M11" s="284"/>
      <c r="N11" s="284"/>
      <c r="O11" s="275"/>
    </row>
    <row r="12" customFormat="false" ht="14.25" hidden="false" customHeight="true" outlineLevel="0" collapsed="false">
      <c r="A12" s="266"/>
      <c r="B12" s="272" t="s">
        <v>222</v>
      </c>
      <c r="C12" s="273"/>
      <c r="D12" s="281"/>
      <c r="E12" s="281"/>
      <c r="F12" s="281"/>
      <c r="G12" s="281"/>
      <c r="H12" s="281"/>
      <c r="I12" s="283"/>
      <c r="J12" s="285" t="e">
        <f aca="false">O12/5</f>
        <v>#VALUE!</v>
      </c>
      <c r="K12" s="285" t="e">
        <f aca="false">J12</f>
        <v>#VALUE!</v>
      </c>
      <c r="L12" s="285" t="e">
        <f aca="false">K12</f>
        <v>#VALUE!</v>
      </c>
      <c r="M12" s="285" t="e">
        <f aca="false">L12</f>
        <v>#VALUE!</v>
      </c>
      <c r="N12" s="274" t="e">
        <f aca="false">O12-Q12</f>
        <v>#VALUE!</v>
      </c>
      <c r="O12" s="275" t="e">
        <f aca="false">CAP4!E10</f>
        <v>#VALUE!</v>
      </c>
      <c r="Q12" s="252" t="e">
        <f aca="false">SUM(H12:M12)</f>
        <v>#VALUE!</v>
      </c>
    </row>
    <row r="13" customFormat="false" ht="12.75" hidden="false" customHeight="true" outlineLevel="0" collapsed="false">
      <c r="A13" s="266" t="s">
        <v>224</v>
      </c>
      <c r="B13" s="272" t="s">
        <v>223</v>
      </c>
      <c r="C13" s="273"/>
      <c r="D13" s="281"/>
      <c r="E13" s="281"/>
      <c r="F13" s="281"/>
      <c r="G13" s="281"/>
      <c r="H13" s="281"/>
      <c r="I13" s="283"/>
      <c r="J13" s="286"/>
      <c r="K13" s="287"/>
      <c r="L13" s="288"/>
      <c r="M13" s="288"/>
      <c r="N13" s="288"/>
      <c r="O13" s="289"/>
    </row>
    <row r="14" customFormat="false" ht="14.25" hidden="false" customHeight="true" outlineLevel="0" collapsed="false">
      <c r="A14" s="266"/>
      <c r="B14" s="272" t="s">
        <v>222</v>
      </c>
      <c r="C14" s="273"/>
      <c r="D14" s="281"/>
      <c r="E14" s="281"/>
      <c r="F14" s="281"/>
      <c r="G14" s="281"/>
      <c r="H14" s="281"/>
      <c r="I14" s="283"/>
      <c r="J14" s="286"/>
      <c r="K14" s="287"/>
      <c r="L14" s="287" t="n">
        <f aca="false">O14/3</f>
        <v>57008.9233333333</v>
      </c>
      <c r="M14" s="287" t="n">
        <f aca="false">L14</f>
        <v>57008.9233333333</v>
      </c>
      <c r="N14" s="274" t="n">
        <f aca="false">O14-Q14</f>
        <v>57008.9233333333</v>
      </c>
      <c r="O14" s="275" t="n">
        <f aca="false">CAP4!E11</f>
        <v>171026.77</v>
      </c>
      <c r="Q14" s="252" t="n">
        <f aca="false">SUM(H14:M14)</f>
        <v>114017.846666667</v>
      </c>
    </row>
    <row r="15" customFormat="false" ht="12.75" hidden="false" customHeight="false" outlineLevel="0" collapsed="false">
      <c r="A15" s="266" t="str">
        <f aca="false">A30</f>
        <v>Siguranta circulatie</v>
      </c>
      <c r="B15" s="272" t="s">
        <v>223</v>
      </c>
      <c r="C15" s="273"/>
      <c r="D15" s="281"/>
      <c r="E15" s="281"/>
      <c r="F15" s="281"/>
      <c r="G15" s="281"/>
      <c r="H15" s="281"/>
      <c r="I15" s="283"/>
      <c r="J15" s="286"/>
      <c r="K15" s="286"/>
      <c r="L15" s="286"/>
      <c r="M15" s="290"/>
      <c r="N15" s="290"/>
      <c r="O15" s="275"/>
    </row>
    <row r="16" customFormat="false" ht="12" hidden="false" customHeight="true" outlineLevel="0" collapsed="false">
      <c r="A16" s="266"/>
      <c r="B16" s="272" t="s">
        <v>222</v>
      </c>
      <c r="C16" s="273"/>
      <c r="D16" s="281"/>
      <c r="E16" s="281"/>
      <c r="F16" s="281"/>
      <c r="G16" s="281"/>
      <c r="H16" s="281"/>
      <c r="I16" s="283"/>
      <c r="J16" s="283"/>
      <c r="K16" s="283"/>
      <c r="L16" s="283"/>
      <c r="M16" s="291" t="n">
        <f aca="false">O16/2</f>
        <v>98713.13</v>
      </c>
      <c r="N16" s="274" t="n">
        <f aca="false">O16-Q16</f>
        <v>98713.13</v>
      </c>
      <c r="O16" s="275" t="n">
        <f aca="false">CAP4!E12</f>
        <v>197426.26</v>
      </c>
      <c r="Q16" s="252" t="n">
        <f aca="false">SUM(H16:M16)</f>
        <v>98713.13</v>
      </c>
    </row>
    <row r="17" customFormat="false" ht="12.75" hidden="false" customHeight="true" outlineLevel="0" collapsed="false">
      <c r="A17" s="266" t="str">
        <f aca="false">A31</f>
        <v>Organizare santier</v>
      </c>
      <c r="B17" s="272" t="s">
        <v>223</v>
      </c>
      <c r="C17" s="292"/>
      <c r="D17" s="292"/>
      <c r="E17" s="292"/>
      <c r="F17" s="292"/>
      <c r="G17" s="292"/>
      <c r="H17" s="292"/>
      <c r="I17" s="292"/>
      <c r="J17" s="293"/>
      <c r="K17" s="293"/>
      <c r="L17" s="293"/>
      <c r="M17" s="293"/>
      <c r="N17" s="293"/>
      <c r="O17" s="275"/>
    </row>
    <row r="18" customFormat="false" ht="14.25" hidden="false" customHeight="true" outlineLevel="0" collapsed="false">
      <c r="A18" s="266"/>
      <c r="B18" s="272" t="s">
        <v>222</v>
      </c>
      <c r="C18" s="273" t="n">
        <f aca="false">O18/12</f>
        <v>2025.327375</v>
      </c>
      <c r="D18" s="272" t="n">
        <f aca="false">C18</f>
        <v>2025.327375</v>
      </c>
      <c r="E18" s="272" t="n">
        <f aca="false">D18</f>
        <v>2025.327375</v>
      </c>
      <c r="F18" s="272" t="n">
        <f aca="false">E18</f>
        <v>2025.327375</v>
      </c>
      <c r="G18" s="272" t="n">
        <f aca="false">F18</f>
        <v>2025.327375</v>
      </c>
      <c r="H18" s="272" t="n">
        <f aca="false">G18</f>
        <v>2025.327375</v>
      </c>
      <c r="I18" s="272" t="n">
        <f aca="false">H18</f>
        <v>2025.327375</v>
      </c>
      <c r="J18" s="272" t="n">
        <f aca="false">I18</f>
        <v>2025.327375</v>
      </c>
      <c r="K18" s="272" t="n">
        <f aca="false">J18</f>
        <v>2025.327375</v>
      </c>
      <c r="L18" s="272" t="n">
        <f aca="false">K18</f>
        <v>2025.327375</v>
      </c>
      <c r="M18" s="272" t="n">
        <f aca="false">L18</f>
        <v>2025.327375</v>
      </c>
      <c r="N18" s="274" t="n">
        <f aca="false">O18-Q18</f>
        <v>2025.327375</v>
      </c>
      <c r="O18" s="275" t="n">
        <f aca="false">'Deviz General'!E38*1000</f>
        <v>24303.9285</v>
      </c>
      <c r="Q18" s="252" t="n">
        <f aca="false">SUM(C18:M18)</f>
        <v>22278.601125</v>
      </c>
    </row>
    <row r="19" customFormat="false" ht="12.75" hidden="false" customHeight="false" outlineLevel="0" collapsed="false">
      <c r="A19" s="294" t="s">
        <v>225</v>
      </c>
      <c r="B19" s="294"/>
      <c r="C19" s="295"/>
      <c r="D19" s="294"/>
      <c r="E19" s="294"/>
      <c r="F19" s="294"/>
      <c r="G19" s="294"/>
      <c r="H19" s="294"/>
      <c r="I19" s="296"/>
      <c r="J19" s="296"/>
      <c r="K19" s="296"/>
      <c r="L19" s="296"/>
      <c r="M19" s="296"/>
      <c r="N19" s="296"/>
      <c r="O19" s="297" t="e">
        <f aca="false">SUM(O9:O18)</f>
        <v>#VALUE!</v>
      </c>
    </row>
    <row r="21" customFormat="false" ht="12.75" hidden="false" customHeight="false" outlineLevel="0" collapsed="false">
      <c r="A21" s="298" t="e">
        <f aca="false">B21/1.19</f>
        <v>#VALUE!</v>
      </c>
      <c r="B21" s="299" t="e">
        <f aca="false">O19</f>
        <v>#VALUE!</v>
      </c>
      <c r="C21" s="299"/>
      <c r="D21" s="299"/>
      <c r="E21" s="299"/>
      <c r="F21" s="299"/>
      <c r="G21" s="299"/>
      <c r="H21" s="299"/>
      <c r="I21" s="300" t="s">
        <v>173</v>
      </c>
      <c r="J21" s="265" t="s">
        <v>226</v>
      </c>
      <c r="K21" s="265"/>
      <c r="L21" s="301" t="n">
        <f aca="false">J26</f>
        <v>14582.3571</v>
      </c>
    </row>
    <row r="22" customFormat="false" ht="12.75" hidden="false" customHeight="false" outlineLevel="0" collapsed="false">
      <c r="A22" s="298" t="e">
        <f aca="false">A21/K2</f>
        <v>#VALUE!</v>
      </c>
      <c r="B22" s="298" t="e">
        <f aca="false">B21/K2</f>
        <v>#VALUE!</v>
      </c>
      <c r="C22" s="298"/>
      <c r="D22" s="298"/>
      <c r="E22" s="298"/>
      <c r="F22" s="298"/>
      <c r="G22" s="298"/>
      <c r="H22" s="298"/>
      <c r="I22" s="301" t="s">
        <v>174</v>
      </c>
      <c r="J22" s="265" t="s">
        <v>227</v>
      </c>
      <c r="K22" s="265"/>
      <c r="L22" s="301" t="n">
        <f aca="false">SUM(L21:L21)</f>
        <v>14582.3571</v>
      </c>
    </row>
    <row r="24" customFormat="false" ht="12.75" hidden="false" customHeight="false" outlineLevel="0" collapsed="false">
      <c r="A24" s="302" t="s">
        <v>228</v>
      </c>
    </row>
    <row r="26" customFormat="false" ht="12.75" hidden="false" customHeight="false" outlineLevel="0" collapsed="false">
      <c r="A26" s="252" t="s">
        <v>229</v>
      </c>
      <c r="J26" s="303" t="n">
        <f aca="false">CAP3!C61</f>
        <v>14582.3571</v>
      </c>
    </row>
    <row r="27" customFormat="false" ht="16.5" hidden="false" customHeight="false" outlineLevel="0" collapsed="false">
      <c r="A27" s="304" t="s">
        <v>230</v>
      </c>
      <c r="B27" s="304"/>
      <c r="C27" s="304"/>
      <c r="D27" s="304"/>
      <c r="E27" s="304"/>
      <c r="F27" s="304"/>
      <c r="G27" s="304"/>
      <c r="H27" s="304"/>
      <c r="I27" s="304"/>
      <c r="J27" s="305" t="n">
        <f aca="false">CAP4!H9</f>
        <v>1156866.9966</v>
      </c>
      <c r="K27" s="306"/>
      <c r="L27" s="306"/>
      <c r="M27" s="306"/>
      <c r="N27" s="306"/>
    </row>
    <row r="28" customFormat="false" ht="16.5" hidden="false" customHeight="false" outlineLevel="0" collapsed="false">
      <c r="A28" s="304" t="s">
        <v>231</v>
      </c>
      <c r="B28" s="304"/>
      <c r="C28" s="304"/>
      <c r="D28" s="304"/>
      <c r="E28" s="304"/>
      <c r="F28" s="304"/>
      <c r="G28" s="304"/>
      <c r="H28" s="304"/>
      <c r="I28" s="304"/>
      <c r="J28" s="305" t="e">
        <f aca="false">CAP4!H10</f>
        <v>#VALUE!</v>
      </c>
      <c r="K28" s="306"/>
      <c r="L28" s="306"/>
      <c r="M28" s="306"/>
      <c r="N28" s="306"/>
    </row>
    <row r="29" customFormat="false" ht="16.5" hidden="false" customHeight="false" outlineLevel="0" collapsed="false">
      <c r="A29" s="304" t="s">
        <v>224</v>
      </c>
      <c r="B29" s="304"/>
      <c r="C29" s="304"/>
      <c r="D29" s="304"/>
      <c r="E29" s="304"/>
      <c r="F29" s="304"/>
      <c r="G29" s="304"/>
      <c r="H29" s="304"/>
      <c r="I29" s="304"/>
      <c r="J29" s="305" t="n">
        <f aca="false">CAP4!H11</f>
        <v>203521.8563</v>
      </c>
      <c r="K29" s="306"/>
      <c r="L29" s="306"/>
      <c r="M29" s="306"/>
      <c r="N29" s="306"/>
    </row>
    <row r="30" customFormat="false" ht="16.5" hidden="false" customHeight="false" outlineLevel="0" collapsed="false">
      <c r="A30" s="304" t="s">
        <v>232</v>
      </c>
      <c r="B30" s="304"/>
      <c r="C30" s="304"/>
      <c r="D30" s="304"/>
      <c r="E30" s="304"/>
      <c r="F30" s="304"/>
      <c r="G30" s="304"/>
      <c r="H30" s="304"/>
      <c r="I30" s="304"/>
      <c r="J30" s="305" t="n">
        <f aca="false">CAP4!H12</f>
        <v>234937.2494</v>
      </c>
      <c r="K30" s="306"/>
      <c r="L30" s="306"/>
      <c r="M30" s="306"/>
      <c r="N30" s="306"/>
    </row>
    <row r="31" customFormat="false" ht="12.75" hidden="false" customHeight="false" outlineLevel="0" collapsed="false">
      <c r="A31" s="252" t="s">
        <v>233</v>
      </c>
      <c r="J31" s="303" t="n">
        <f aca="false">'Deviz General'!H38*1000</f>
        <v>30136.87134</v>
      </c>
    </row>
    <row r="32" customFormat="false" ht="12.75" hidden="false" customHeight="false" outlineLevel="0" collapsed="false">
      <c r="J32" s="303" t="e">
        <f aca="false">SUM(J27:J31)</f>
        <v>#VALUE!</v>
      </c>
    </row>
    <row r="40" customFormat="false" ht="12.75" hidden="false" customHeight="false" outlineLevel="0" collapsed="false">
      <c r="B40" s="307"/>
      <c r="C40" s="307"/>
      <c r="D40" s="307"/>
      <c r="E40" s="307"/>
      <c r="F40" s="307"/>
      <c r="G40" s="307"/>
      <c r="H40" s="307"/>
    </row>
  </sheetData>
  <mergeCells count="16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</cols>
  <sheetData>
    <row r="2" customFormat="false" ht="13.5" hidden="false" customHeight="true" outlineLevel="0" collapsed="false"/>
    <row r="3" customFormat="false" ht="12.75" hidden="false" customHeight="true" outlineLevel="0" collapsed="false">
      <c r="A3" s="152" t="s">
        <v>88</v>
      </c>
      <c r="B3" s="152"/>
      <c r="C3" s="152"/>
      <c r="D3" s="152"/>
    </row>
    <row r="4" customFormat="false" ht="12.75" hidden="false" customHeight="true" outlineLevel="0" collapsed="false">
      <c r="A4" s="102" t="n">
        <v>1</v>
      </c>
      <c r="B4" s="103" t="s">
        <v>126</v>
      </c>
      <c r="C4" s="104" t="s">
        <v>90</v>
      </c>
      <c r="D4" s="308" t="n">
        <f aca="false">25.558+7.13</f>
        <v>32.688</v>
      </c>
    </row>
    <row r="5" customFormat="false" ht="12.75" hidden="false" customHeight="false" outlineLevel="0" collapsed="false">
      <c r="A5" s="110" t="n">
        <v>2</v>
      </c>
      <c r="B5" s="111" t="s">
        <v>234</v>
      </c>
      <c r="C5" s="112" t="s">
        <v>96</v>
      </c>
      <c r="D5" s="309" t="n">
        <v>0</v>
      </c>
    </row>
    <row r="6" customFormat="false" ht="12.75" hidden="false" customHeight="false" outlineLevel="0" collapsed="false">
      <c r="A6" s="110" t="n">
        <v>3</v>
      </c>
      <c r="B6" s="116" t="s">
        <v>235</v>
      </c>
      <c r="C6" s="112" t="s">
        <v>96</v>
      </c>
      <c r="D6" s="309" t="n">
        <v>71.3</v>
      </c>
    </row>
    <row r="7" customFormat="false" ht="12.75" hidden="false" customHeight="false" outlineLevel="0" collapsed="false">
      <c r="A7" s="110" t="n">
        <v>4</v>
      </c>
      <c r="B7" s="116" t="s">
        <v>128</v>
      </c>
      <c r="C7" s="117" t="s">
        <v>93</v>
      </c>
      <c r="D7" s="309" t="n">
        <v>1723</v>
      </c>
    </row>
    <row r="8" customFormat="false" ht="38.25" hidden="false" customHeight="false" outlineLevel="0" collapsed="false">
      <c r="A8" s="110" t="n">
        <v>5</v>
      </c>
      <c r="B8" s="119" t="s">
        <v>236</v>
      </c>
      <c r="C8" s="120" t="s">
        <v>102</v>
      </c>
      <c r="D8" s="115" t="n">
        <v>766</v>
      </c>
    </row>
    <row r="9" customFormat="false" ht="25.5" hidden="false" customHeight="false" outlineLevel="0" collapsed="false">
      <c r="A9" s="110" t="n">
        <v>6</v>
      </c>
      <c r="B9" s="119" t="s">
        <v>237</v>
      </c>
      <c r="C9" s="120" t="s">
        <v>98</v>
      </c>
      <c r="D9" s="115" t="n">
        <v>4259</v>
      </c>
    </row>
    <row r="10" customFormat="false" ht="12.75" hidden="false" customHeight="false" outlineLevel="0" collapsed="false">
      <c r="A10" s="110" t="n">
        <v>7</v>
      </c>
      <c r="B10" s="121" t="s">
        <v>238</v>
      </c>
      <c r="C10" s="122" t="s">
        <v>98</v>
      </c>
      <c r="D10" s="310" t="n">
        <v>7130.59</v>
      </c>
    </row>
    <row r="11" customFormat="false" ht="12.75" hidden="false" customHeight="false" outlineLevel="0" collapsed="false">
      <c r="A11" s="110" t="n">
        <v>8</v>
      </c>
      <c r="B11" s="121" t="s">
        <v>239</v>
      </c>
      <c r="C11" s="122" t="s">
        <v>93</v>
      </c>
      <c r="D11" s="115" t="n">
        <f aca="false">1278</f>
        <v>1278</v>
      </c>
    </row>
    <row r="12" customFormat="false" ht="12.75" hidden="false" customHeight="false" outlineLevel="0" collapsed="false">
      <c r="A12" s="110" t="n">
        <v>9</v>
      </c>
      <c r="B12" s="124" t="s">
        <v>240</v>
      </c>
      <c r="C12" s="125" t="s">
        <v>93</v>
      </c>
      <c r="D12" s="115" t="n">
        <v>639</v>
      </c>
    </row>
    <row r="13" customFormat="false" ht="12.75" hidden="false" customHeight="false" outlineLevel="0" collapsed="false">
      <c r="A13" s="110" t="n">
        <v>10</v>
      </c>
      <c r="B13" s="311" t="s">
        <v>241</v>
      </c>
      <c r="C13" s="312" t="s">
        <v>110</v>
      </c>
      <c r="D13" s="313" t="n">
        <v>0.65</v>
      </c>
    </row>
    <row r="14" customFormat="false" ht="12.75" hidden="false" customHeight="false" outlineLevel="0" collapsed="false">
      <c r="A14" s="314" t="n">
        <v>11</v>
      </c>
      <c r="B14" s="315" t="s">
        <v>242</v>
      </c>
      <c r="C14" s="316" t="s">
        <v>98</v>
      </c>
      <c r="D14" s="317" t="n">
        <v>432</v>
      </c>
    </row>
    <row r="15" customFormat="false" ht="12.75" hidden="false" customHeight="false" outlineLevel="0" collapsed="false">
      <c r="A15" s="110" t="n">
        <v>12</v>
      </c>
      <c r="B15" s="111" t="s">
        <v>243</v>
      </c>
      <c r="C15" s="122" t="s">
        <v>107</v>
      </c>
      <c r="D15" s="313" t="n">
        <v>14</v>
      </c>
    </row>
    <row r="16" customFormat="false" ht="25.5" hidden="false" customHeight="false" outlineLevel="0" collapsed="false">
      <c r="A16" s="153" t="n">
        <v>13</v>
      </c>
      <c r="B16" s="318" t="s">
        <v>244</v>
      </c>
      <c r="C16" s="319" t="s">
        <v>133</v>
      </c>
      <c r="D16" s="320" t="n">
        <v>1304</v>
      </c>
    </row>
    <row r="17" customFormat="false" ht="12.75" hidden="false" customHeight="false" outlineLevel="0" collapsed="false">
      <c r="A17" s="110" t="n">
        <v>14</v>
      </c>
      <c r="B17" s="133" t="s">
        <v>245</v>
      </c>
      <c r="C17" s="131" t="s">
        <v>93</v>
      </c>
      <c r="D17" s="321" t="n">
        <v>430</v>
      </c>
    </row>
    <row r="18" customFormat="false" ht="12.75" hidden="false" customHeight="false" outlineLevel="0" collapsed="false">
      <c r="A18" s="110" t="n">
        <v>15</v>
      </c>
      <c r="B18" s="133" t="s">
        <v>246</v>
      </c>
      <c r="C18" s="131" t="s">
        <v>93</v>
      </c>
      <c r="D18" s="321" t="n">
        <v>430</v>
      </c>
    </row>
    <row r="19" customFormat="false" ht="13.5" hidden="false" customHeight="false" outlineLevel="0" collapsed="false">
      <c r="A19" s="110" t="n">
        <v>16</v>
      </c>
      <c r="B19" s="130" t="s">
        <v>247</v>
      </c>
      <c r="C19" s="131" t="s">
        <v>98</v>
      </c>
      <c r="D19" s="321" t="n">
        <v>2871</v>
      </c>
    </row>
    <row r="20" customFormat="false" ht="13.5" hidden="false" customHeight="false" outlineLevel="0" collapsed="false">
      <c r="A20" s="152" t="s">
        <v>124</v>
      </c>
      <c r="B20" s="152"/>
      <c r="C20" s="152"/>
      <c r="D20" s="152"/>
    </row>
    <row r="21" customFormat="false" ht="12.75" hidden="false" customHeight="false" outlineLevel="0" collapsed="false">
      <c r="A21" s="153" t="n">
        <v>1</v>
      </c>
      <c r="B21" s="154" t="s">
        <v>126</v>
      </c>
      <c r="C21" s="155" t="s">
        <v>90</v>
      </c>
      <c r="D21" s="322" t="n">
        <v>0</v>
      </c>
    </row>
    <row r="22" customFormat="false" ht="12.75" hidden="false" customHeight="false" outlineLevel="0" collapsed="false">
      <c r="A22" s="110" t="n">
        <v>2</v>
      </c>
      <c r="B22" s="116" t="s">
        <v>128</v>
      </c>
      <c r="C22" s="117" t="s">
        <v>93</v>
      </c>
      <c r="D22" s="309" t="n">
        <v>0</v>
      </c>
    </row>
    <row r="23" customFormat="false" ht="12.75" hidden="false" customHeight="false" outlineLevel="0" collapsed="false">
      <c r="A23" s="110" t="n">
        <v>3</v>
      </c>
      <c r="B23" s="119" t="s">
        <v>129</v>
      </c>
      <c r="C23" s="120" t="s">
        <v>98</v>
      </c>
      <c r="D23" s="309" t="n">
        <v>0</v>
      </c>
    </row>
    <row r="24" customFormat="false" ht="12.75" hidden="false" customHeight="false" outlineLevel="0" collapsed="false">
      <c r="A24" s="110" t="n">
        <v>4</v>
      </c>
      <c r="B24" s="119" t="s">
        <v>130</v>
      </c>
      <c r="C24" s="120" t="s">
        <v>93</v>
      </c>
      <c r="D24" s="309" t="n">
        <v>0</v>
      </c>
    </row>
    <row r="25" customFormat="false" ht="12.75" hidden="false" customHeight="false" outlineLevel="0" collapsed="false">
      <c r="A25" s="110" t="n">
        <v>5</v>
      </c>
      <c r="B25" s="119" t="s">
        <v>131</v>
      </c>
      <c r="C25" s="120" t="s">
        <v>93</v>
      </c>
      <c r="D25" s="309" t="n">
        <v>0</v>
      </c>
    </row>
    <row r="26" customFormat="false" ht="12.75" hidden="false" customHeight="false" outlineLevel="0" collapsed="false">
      <c r="A26" s="110" t="n">
        <v>6</v>
      </c>
      <c r="B26" s="119" t="s">
        <v>132</v>
      </c>
      <c r="C26" s="120" t="s">
        <v>133</v>
      </c>
      <c r="D26" s="309" t="n">
        <v>0</v>
      </c>
    </row>
    <row r="27" customFormat="false" ht="12.75" hidden="false" customHeight="false" outlineLevel="0" collapsed="false">
      <c r="A27" s="110" t="n">
        <v>7</v>
      </c>
      <c r="B27" s="119" t="s">
        <v>134</v>
      </c>
      <c r="C27" s="120" t="s">
        <v>107</v>
      </c>
      <c r="D27" s="309" t="n">
        <v>0</v>
      </c>
    </row>
    <row r="28" customFormat="false" ht="13.5" hidden="false" customHeight="false" outlineLevel="0" collapsed="false">
      <c r="A28" s="110" t="n">
        <v>8</v>
      </c>
      <c r="B28" s="119" t="s">
        <v>135</v>
      </c>
      <c r="C28" s="120" t="s">
        <v>107</v>
      </c>
      <c r="D28" s="309" t="n">
        <v>0</v>
      </c>
    </row>
    <row r="29" customFormat="false" ht="13.5" hidden="false" customHeight="false" outlineLevel="0" collapsed="false">
      <c r="A29" s="152" t="s">
        <v>248</v>
      </c>
      <c r="B29" s="152"/>
      <c r="C29" s="152"/>
      <c r="D29" s="152"/>
    </row>
    <row r="30" customFormat="false" ht="26.25" hidden="false" customHeight="false" outlineLevel="0" collapsed="false">
      <c r="A30" s="110" t="n">
        <v>1</v>
      </c>
      <c r="B30" s="318" t="s">
        <v>249</v>
      </c>
      <c r="C30" s="131" t="s">
        <v>133</v>
      </c>
      <c r="D30" s="321" t="n">
        <v>1304</v>
      </c>
    </row>
    <row r="31" customFormat="false" ht="13.5" hidden="false" customHeight="false" outlineLevel="0" collapsed="false">
      <c r="A31" s="152" t="s">
        <v>136</v>
      </c>
      <c r="B31" s="152"/>
      <c r="C31" s="152"/>
      <c r="D31" s="152"/>
    </row>
    <row r="32" customFormat="false" ht="12.75" hidden="false" customHeight="false" outlineLevel="0" collapsed="false">
      <c r="A32" s="153" t="n">
        <v>1</v>
      </c>
      <c r="B32" s="154" t="s">
        <v>126</v>
      </c>
      <c r="C32" s="323" t="s">
        <v>93</v>
      </c>
      <c r="D32" s="324" t="n">
        <f aca="false">260</f>
        <v>260</v>
      </c>
    </row>
    <row r="33" customFormat="false" ht="12.75" hidden="false" customHeight="false" outlineLevel="0" collapsed="false">
      <c r="A33" s="110" t="n">
        <v>2</v>
      </c>
      <c r="B33" s="119" t="s">
        <v>130</v>
      </c>
      <c r="C33" s="120" t="s">
        <v>93</v>
      </c>
      <c r="D33" s="313" t="n">
        <v>6.27</v>
      </c>
    </row>
    <row r="34" customFormat="false" ht="12.75" hidden="false" customHeight="false" outlineLevel="0" collapsed="false">
      <c r="A34" s="110" t="n">
        <v>3</v>
      </c>
      <c r="B34" s="111" t="s">
        <v>138</v>
      </c>
      <c r="C34" s="122" t="s">
        <v>107</v>
      </c>
      <c r="D34" s="313" t="n">
        <v>23</v>
      </c>
    </row>
    <row r="35" customFormat="false" ht="13.5" hidden="false" customHeight="false" outlineLevel="0" collapsed="false">
      <c r="A35" s="145" t="n">
        <v>4</v>
      </c>
      <c r="B35" s="325" t="s">
        <v>139</v>
      </c>
      <c r="C35" s="326" t="s">
        <v>105</v>
      </c>
      <c r="D35" s="327" t="n">
        <v>652</v>
      </c>
    </row>
  </sheetData>
  <mergeCells count="4">
    <mergeCell ref="A3:D3"/>
    <mergeCell ref="A20:D20"/>
    <mergeCell ref="A29:D29"/>
    <mergeCell ref="A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04T21:29:59Z</cp:lastPrinted>
  <dcterms:modified xsi:type="dcterms:W3CDTF">2014-05-20T23:05:22Z</dcterms:modified>
  <cp:revision>0</cp:revision>
  <dc:subject/>
  <dc:title/>
</cp:coreProperties>
</file>