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4" name="_xlnm.Print_Area" vbProcedure="false">CAP5!$A$1:$E$30</definedName>
    <definedName function="false" hidden="false" localSheetId="0" name="_xlnm.Print_Area" vbProcedure="false">'Deviz General'!$A$1:$O$49</definedName>
    <definedName function="false" hidden="false" localSheetId="1" name="_xlnm.Print_Area" vbProcedure="false">Evaluare!$A$1:$G$68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49">
  <si>
    <t xml:space="preserve">DEVIZ GENERAL</t>
  </si>
  <si>
    <t xml:space="preserve">Privind cheltuielile necesare realizării</t>
  </si>
  <si>
    <t xml:space="preserve">,, MODERNIZARE STRADA FERMEI
DIN MUNICIPIUL SFÂNTU GHEORGHE , JUDETUL COVASNA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Fermei</t>
  </si>
  <si>
    <t xml:space="preserve">Categoria de lucrare: Lucrari de drum - sistem rutier</t>
  </si>
  <si>
    <t xml:space="preserve">SCARIF.MEC.A TER.CU SCARIF.PE TRACTOR DE 81-180 CP PE ADINCIMEA DE 30CM.TEREN CAT.4.                </t>
  </si>
  <si>
    <t xml:space="preserve">100mp</t>
  </si>
  <si>
    <t xml:space="preserve">SAPATURA CU EXCAVAT.PE PNEURI 0,21-0,39 MC PAMINT UMIDIT.NATUR.DESC.DEP.TER.CAT.1                   </t>
  </si>
  <si>
    <t xml:space="preserve">100mc</t>
  </si>
  <si>
    <t xml:space="preserve">SAPAT.CU BULDOZ.PE TRACT.81-180CP INCL.IMPING.PAMINTULUI LA 10 M TEREN CAT.2                        </t>
  </si>
  <si>
    <t xml:space="preserve">SAP.MAN.IN SPATII INTINSE IN PAM.CU UMID.NAT.ARUNC.IN DEPOZ.SAU VEHIC.LA H&lt;0,6M T.TARE              </t>
  </si>
  <si>
    <t xml:space="preserve">mc</t>
  </si>
  <si>
    <t xml:space="preserve">ASIM.-INC.IN AUT.CU INC.FRONT.PE SENILE 1,0-2,50 MC IN PAM.TER.CAT.2 LA DIST.&lt; 10 M                 </t>
  </si>
  <si>
    <t xml:space="preserve">NIVELAREA MANUALA A TERENURILOR SI A PLATFORMELOR CU DENIVELARI DE 10-20 CM IN TEREN TARE           </t>
  </si>
  <si>
    <t xml:space="preserve">ASIM.- FILTRU MAT.SINT.NETESUT  FILTRANT                                                            </t>
  </si>
  <si>
    <t xml:space="preserve">mp</t>
  </si>
  <si>
    <t xml:space="preserve">STRAT AGREG NAT CILINDRATE CU FUNC REZIST FILTRANTIZOLAT AERISIRE SI ANTICAP CU ASTER MEC BALAST    </t>
  </si>
  <si>
    <t xml:space="preserve">STRAT FUND REPROF P SPARTA PT DRUM CU ASTERNERE   MANUALA EXEC CU IMPANARE FARA INNOROIRE           </t>
  </si>
  <si>
    <t xml:space="preserve">ASIM.-STRAT DE LEGATURA, BETON ASFALTIC DESCHIS - BAD 25 - 6CM GROSIME                              </t>
  </si>
  <si>
    <t xml:space="preserve">to</t>
  </si>
  <si>
    <t xml:space="preserve">IMBRAC BET ASF CU AGREGAT MARE EXEC LA CALD IN GROSIME DE 5 CM CU ASTERN MECANICA                   </t>
  </si>
  <si>
    <t xml:space="preserve">BORDURI PREFABRICATE DIN BETON PT TROTUARE 20 X 25CM,PE FUNDATIE DIN BETON 30 X 15 CM               </t>
  </si>
  <si>
    <t xml:space="preserve">PLANTARE STILPI PENTRU INDICATOARE DE CIRCULATIE  RUTIERA DIN METAL CONFECTIONATI INDUSTRIAL        </t>
  </si>
  <si>
    <t xml:space="preserve">buc</t>
  </si>
  <si>
    <t xml:space="preserve">MONTAREA INDICATOARELOR PTR CIRC RUT DIN TABL OTELSAU ALUM PE UN STILP GATA PLANTAT                 </t>
  </si>
  <si>
    <t xml:space="preserve">MARCAJE RUTIERE LONGIT SIMPLE DUBLE CU INTRERUPERISAU CONTINUE EXEC MEC VOP EMAIL FARA MICR STICLA  </t>
  </si>
  <si>
    <t xml:space="preserve">km</t>
  </si>
  <si>
    <t xml:space="preserve">MARCAJE LONGIT TRANSV SI DIVERSE EXECUTATE MECANIZCU VOPSEA PE SUPRAFETE CAROSABILE                 </t>
  </si>
  <si>
    <t xml:space="preserve">ASTERNEREA PAM.VEGETAL PE TEREN CU PANTA&lt;20%,IN STRAT.UNIFORME CU GROSIMEA DE 10CM                  </t>
  </si>
  <si>
    <t xml:space="preserve">SEMANAREA GAZONULUI PE SUPRAFETE ORIZONTALE SAU IN PANTA SUB 30% *                                  </t>
  </si>
  <si>
    <t xml:space="preserve">TRANSPORTUL RUTIER AL PAMINTULUI SAU MOLOZULUI CU AUTOBASCULANTA DIST.=10 KM                       $</t>
  </si>
  <si>
    <t xml:space="preserve">TRANSPORTUL RUTIER AL MATERIALELOR,SEMIFABRICATELOR CU AUTOBASCULANTA PE DIST.=  20 KM.            $</t>
  </si>
  <si>
    <t xml:space="preserve">TRANSPORTUL RUTIER AL MATERIALELOR,SEMIFABRICATELOR CU AUTOCAMIONUL PE DIST.=   5 KM.              $</t>
  </si>
  <si>
    <t xml:space="preserve">DESCARCAREA MATERIALELOR,GRUPA A-GRELE SI MARUNTE PRIN TRANS.PINA LA 10M AUTO-RAMPA,TEREN CATEG.1  $</t>
  </si>
  <si>
    <t xml:space="preserve">TRANSPORTUL MATERIALELOR PRIN PURTAT DIRECT.MATERIALE COMODE SUB 25 KG DISTANTA 50M                $</t>
  </si>
  <si>
    <t xml:space="preserve">TRANSPORTUL RUTIER AL MATERIALELOR,SEMIFABRICATELOR CU AUTOBASCULANTA PE DIST.=   5 KM.            $</t>
  </si>
  <si>
    <t xml:space="preserve">TRANSPORTUL MATERIALELOR CU ROABA PE PNEURI INC ARUNCARE DESC ARUNCARE GRUPA 1-3 DISTANTA 50M      $</t>
  </si>
  <si>
    <t xml:space="preserve">TRANSPORTUL RUTIER AL BETONULUI-MORTARULUI CU AUTOBETONIERA DE 5,5MC DIST.  =5 KM                  $</t>
  </si>
  <si>
    <t xml:space="preserve">TRANSPORTUL MATERIALELOR CU ROABA PE PNEURI INC ARUNCARE DESC ARUNCARE GRUPA 1-3 DISTANTA 20M      $</t>
  </si>
  <si>
    <t xml:space="preserve">BORD MICI PREF BETON 10 X 15 CM PT INCADR TROTUARESPATII VERZI ALEI ASEZATE FUND BETON 10 X 20 CM   </t>
  </si>
  <si>
    <t xml:space="preserve">m</t>
  </si>
  <si>
    <t xml:space="preserve">TOTAL FĂRĂ TVA</t>
  </si>
  <si>
    <t xml:space="preserve">Cheltuielile care se finanțează de la bugetul local</t>
  </si>
  <si>
    <t xml:space="preserve">Categoria de lucrare: Canalizare pluviala</t>
  </si>
  <si>
    <t xml:space="preserve">SAP.MAN.IN SPATII LIMIT.SUB 1M CU SPRIJ.SI EVAC.MAN.IN PAM.CU UMID.NAT.LA ADINC.0,0-1,5M T.TARE     </t>
  </si>
  <si>
    <t xml:space="preserve">SPRIJIN.DE MALURI CU DULAPI DE FAG ASEZ.ORIZ.LAT.INTRE MAL.&lt;1,5M,ADIN.0,0-2M,0,0-0,2M INTRE DULAPI  </t>
  </si>
  <si>
    <t xml:space="preserve">D</t>
  </si>
  <si>
    <t xml:space="preserve">MONTAREA PARAPETELOR SI PODETELOR METALICE DE INVENTAR LA SANTURI PT.CONDUCTE                      $</t>
  </si>
  <si>
    <t xml:space="preserve">CP</t>
  </si>
  <si>
    <t xml:space="preserve">PLACA INDICATOARE MONTATA LA CAMINE REZERV. SAU ALTE CONSTRUCTII PT.ALIMENTARI CU APA SI CANALIZ.  $</t>
  </si>
  <si>
    <t xml:space="preserve">UMPLUTURI DE PAMINT IN STRATURI  20-330 CM GROS UDATA COMPACTATAT  CU MAIUL DE MINA *               </t>
  </si>
  <si>
    <t xml:space="preserve">UMPLUTURA IN SANT.LA COND.DE ALIM.CU APA SI CANALIZARE CU: NISIP                                   $</t>
  </si>
  <si>
    <t xml:space="preserve">ASIMILAT- TUB PVC KG DN 200 MM                                                                      </t>
  </si>
  <si>
    <t xml:space="preserve">ml</t>
  </si>
  <si>
    <t xml:space="preserve">INSTALARE IN SAPATURA BANDA DE SEMNALIZARE                                                          </t>
  </si>
  <si>
    <t xml:space="preserve">CAMIN DE VIZITARE PE MONOSTRAT, H =1500 MM, 1 INTR. /1 IES. D =200 /200 MM CU PIESA SUPER.REGLARE   </t>
  </si>
  <si>
    <t xml:space="preserve">CAPAC SI RAMA STAS 2308-81 PENTRU CAMINE CU PIESA SUPORT CAROSABIL TIP III A                       $</t>
  </si>
  <si>
    <t xml:space="preserve">GURA SCURGERE CU SIFON SI DEPOZIT STAS 6701-73 CAROSABILA TIP A1                                   $</t>
  </si>
  <si>
    <t xml:space="preserve">SPALAREA SI DAREA IN FUNCTIUNE A COND.DE APA,EXECUTATE CU TEVI DIN PVC.                             </t>
  </si>
  <si>
    <t xml:space="preserve">INCARCAREA MATERIALELOR,GRUPA A-GRELE IN PRAFURI,PRIN ARUNCARE RAMPA SAU TEREN-AUTO CATEG.1        $</t>
  </si>
  <si>
    <t xml:space="preserve">TRANSPORTUL RUTIER AL MATERIALELOR,SEMIFABRICATELOR CU AUTOBASCULANTA PE DIST.=  10 KM.            $</t>
  </si>
  <si>
    <t xml:space="preserve">ASIMILAT - TEAVA PVC KG 315 MM                                                                      </t>
  </si>
  <si>
    <t xml:space="preserve">Categoria de lucrare: Iluminat public</t>
  </si>
  <si>
    <t xml:space="preserve">Sapatura  mecanica</t>
  </si>
  <si>
    <t xml:space="preserve">Umplutura de pamant</t>
  </si>
  <si>
    <t xml:space="preserve">Montare stalpi</t>
  </si>
  <si>
    <t xml:space="preserve">Instalatie el.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Buget de stat</t>
  </si>
  <si>
    <t xml:space="preserve">Buget local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Canalizare pluviala</t>
  </si>
  <si>
    <t xml:space="preserve">3,</t>
  </si>
  <si>
    <t xml:space="preserve">Drum - Trotuare</t>
  </si>
  <si>
    <t xml:space="preserve">4,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#,##0"/>
    <numFmt numFmtId="172" formatCode="#,##0.00"/>
    <numFmt numFmtId="173" formatCode="0"/>
    <numFmt numFmtId="174" formatCode="#,##0.0"/>
    <numFmt numFmtId="175" formatCode="_-* #,##0.00\ _l_e_i_-;\-* #,##0.00\ _l_e_i_-;_-* \-??\ _l_e_i_-;_-@_-"/>
    <numFmt numFmtId="176" formatCode="_(* #,##0.0000_);_(* \(#,##0.0000\);_(* \-??_);_(@_)"/>
    <numFmt numFmtId="177" formatCode="_-* #,##0\ _l_e_i_-;\-* #,##0\ _l_e_i_-;_-* \-??\ _l_e_i_-;_-@_-"/>
    <numFmt numFmtId="178" formatCode="0.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2"/>
      <color rgb="FF000000"/>
      <name val="Calibri"/>
      <family val="2"/>
      <charset val="238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7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5" fillId="7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8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11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11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DEVIZ_DALI_VANATORILOR-PNDL-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6">
          <cell r="E6">
            <v>4.46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normal" topLeftCell="D40" colorId="64" zoomScale="115" zoomScaleNormal="115" zoomScalePageLayoutView="100" workbookViewId="0">
      <selection pane="topLeft" activeCell="L27" activeCellId="0" sqref="L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56"/>
    <col collapsed="false" customWidth="true" hidden="false" outlineLevel="0" max="12" min="12" style="3" width="9.56"/>
    <col collapsed="false" customWidth="true" hidden="false" outlineLevel="0" max="13" min="13" style="1" width="10.56"/>
    <col collapsed="false" customWidth="true" hidden="false" outlineLevel="0" max="14" min="14" style="4" width="11.56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8"/>
      <c r="H6" s="11" t="s">
        <v>4</v>
      </c>
      <c r="I6" s="12" t="n">
        <v>4.4693</v>
      </c>
      <c r="J6" s="13"/>
    </row>
    <row r="7" customFormat="false" ht="17.2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6.5" hidden="false" customHeight="true" outlineLevel="0" collapsed="false">
      <c r="A8" s="15" t="s">
        <v>6</v>
      </c>
      <c r="B8" s="16" t="s">
        <v>7</v>
      </c>
      <c r="C8" s="16"/>
      <c r="D8" s="16"/>
      <c r="E8" s="17" t="s">
        <v>8</v>
      </c>
      <c r="F8" s="17"/>
      <c r="G8" s="17"/>
      <c r="H8" s="17"/>
      <c r="I8" s="17"/>
      <c r="J8" s="18"/>
      <c r="K8" s="19" t="s">
        <v>9</v>
      </c>
      <c r="L8" s="19"/>
      <c r="M8" s="19"/>
      <c r="N8" s="19"/>
      <c r="O8" s="19"/>
    </row>
    <row r="9" customFormat="false" ht="18" hidden="false" customHeight="true" outlineLevel="0" collapsed="false">
      <c r="A9" s="15"/>
      <c r="B9" s="16"/>
      <c r="C9" s="16"/>
      <c r="D9" s="16"/>
      <c r="E9" s="20" t="s">
        <v>10</v>
      </c>
      <c r="F9" s="20"/>
      <c r="G9" s="21" t="s">
        <v>11</v>
      </c>
      <c r="H9" s="22" t="s">
        <v>12</v>
      </c>
      <c r="I9" s="22"/>
      <c r="J9" s="22"/>
      <c r="K9" s="23" t="s">
        <v>10</v>
      </c>
      <c r="L9" s="23"/>
      <c r="M9" s="21" t="s">
        <v>11</v>
      </c>
      <c r="N9" s="24" t="s">
        <v>12</v>
      </c>
      <c r="O9" s="24"/>
    </row>
    <row r="10" customFormat="false" ht="12.75" hidden="false" customHeight="true" outlineLevel="0" collapsed="false">
      <c r="A10" s="15"/>
      <c r="B10" s="16"/>
      <c r="C10" s="16"/>
      <c r="D10" s="16"/>
      <c r="E10" s="20"/>
      <c r="F10" s="20"/>
      <c r="G10" s="21"/>
      <c r="H10" s="22"/>
      <c r="I10" s="22"/>
      <c r="J10" s="22"/>
      <c r="K10" s="23"/>
      <c r="L10" s="23"/>
      <c r="M10" s="21"/>
      <c r="N10" s="24"/>
      <c r="O10" s="24"/>
    </row>
    <row r="11" customFormat="false" ht="17.25" hidden="false" customHeight="true" outlineLevel="0" collapsed="false">
      <c r="A11" s="15"/>
      <c r="B11" s="16"/>
      <c r="C11" s="16"/>
      <c r="D11" s="16"/>
      <c r="E11" s="25" t="s">
        <v>13</v>
      </c>
      <c r="F11" s="26" t="s">
        <v>14</v>
      </c>
      <c r="G11" s="26" t="s">
        <v>13</v>
      </c>
      <c r="H11" s="26" t="s">
        <v>13</v>
      </c>
      <c r="I11" s="27" t="s">
        <v>14</v>
      </c>
      <c r="J11" s="27"/>
      <c r="K11" s="28" t="s">
        <v>13</v>
      </c>
      <c r="L11" s="29" t="s">
        <v>14</v>
      </c>
      <c r="M11" s="29" t="s">
        <v>13</v>
      </c>
      <c r="N11" s="29" t="s">
        <v>13</v>
      </c>
      <c r="O11" s="30" t="s">
        <v>14</v>
      </c>
    </row>
    <row r="12" customFormat="false" ht="17.25" hidden="false" customHeight="false" outlineLevel="0" collapsed="false">
      <c r="A12" s="31" t="n">
        <v>1</v>
      </c>
      <c r="B12" s="32" t="n">
        <v>2</v>
      </c>
      <c r="C12" s="32"/>
      <c r="D12" s="32"/>
      <c r="E12" s="32" t="n">
        <v>3</v>
      </c>
      <c r="F12" s="32" t="n">
        <v>4</v>
      </c>
      <c r="G12" s="32" t="n">
        <v>5</v>
      </c>
      <c r="H12" s="32" t="n">
        <v>6</v>
      </c>
      <c r="I12" s="32" t="n">
        <v>7</v>
      </c>
      <c r="J12" s="32"/>
      <c r="K12" s="32" t="n">
        <v>8</v>
      </c>
      <c r="L12" s="32" t="n">
        <v>9</v>
      </c>
      <c r="M12" s="32" t="n">
        <v>10</v>
      </c>
      <c r="N12" s="32" t="n">
        <v>11</v>
      </c>
      <c r="O12" s="33" t="n">
        <v>12</v>
      </c>
    </row>
    <row r="13" customFormat="false" ht="35.25" hidden="false" customHeight="true" outlineLevel="0" collapsed="false">
      <c r="A13" s="34" t="s">
        <v>15</v>
      </c>
      <c r="B13" s="35"/>
      <c r="C13" s="35"/>
      <c r="D13" s="35"/>
      <c r="E13" s="35"/>
      <c r="F13" s="35"/>
      <c r="G13" s="35"/>
      <c r="H13" s="35"/>
      <c r="I13" s="35"/>
      <c r="J13" s="36"/>
      <c r="K13" s="37"/>
      <c r="L13" s="38"/>
      <c r="M13" s="37"/>
      <c r="N13" s="39"/>
      <c r="O13" s="40"/>
    </row>
    <row r="14" customFormat="false" ht="16.5" hidden="false" customHeight="false" outlineLevel="0" collapsed="false">
      <c r="A14" s="41" t="s">
        <v>16</v>
      </c>
      <c r="B14" s="42" t="s">
        <v>17</v>
      </c>
      <c r="C14" s="42"/>
      <c r="D14" s="42"/>
      <c r="E14" s="43" t="n">
        <v>0</v>
      </c>
      <c r="F14" s="43" t="n">
        <f aca="false">E14/$I$6</f>
        <v>0</v>
      </c>
      <c r="G14" s="43" t="n">
        <v>0</v>
      </c>
      <c r="H14" s="43" t="n">
        <v>0</v>
      </c>
      <c r="I14" s="43" t="n">
        <v>0</v>
      </c>
      <c r="J14" s="44"/>
      <c r="K14" s="43" t="n">
        <v>0</v>
      </c>
      <c r="L14" s="43" t="n">
        <f aca="false">K14/$I$6</f>
        <v>0</v>
      </c>
      <c r="M14" s="43" t="n">
        <v>0</v>
      </c>
      <c r="N14" s="43" t="n">
        <v>0</v>
      </c>
      <c r="O14" s="45" t="n">
        <v>0</v>
      </c>
    </row>
    <row r="15" customFormat="false" ht="16.5" hidden="false" customHeight="false" outlineLevel="0" collapsed="false">
      <c r="A15" s="46" t="s">
        <v>18</v>
      </c>
      <c r="B15" s="47" t="s">
        <v>19</v>
      </c>
      <c r="C15" s="47"/>
      <c r="D15" s="47"/>
      <c r="E15" s="48" t="n">
        <v>0</v>
      </c>
      <c r="F15" s="48" t="n">
        <f aca="false">E15/$I$6</f>
        <v>0</v>
      </c>
      <c r="G15" s="48" t="n">
        <v>0</v>
      </c>
      <c r="H15" s="48" t="n">
        <v>0</v>
      </c>
      <c r="I15" s="48" t="n">
        <v>0</v>
      </c>
      <c r="J15" s="49"/>
      <c r="K15" s="48" t="n">
        <v>0</v>
      </c>
      <c r="L15" s="48" t="n">
        <f aca="false">K15/$I$6</f>
        <v>0</v>
      </c>
      <c r="M15" s="48" t="n">
        <v>0</v>
      </c>
      <c r="N15" s="48" t="n">
        <v>0</v>
      </c>
      <c r="O15" s="50" t="n">
        <v>0</v>
      </c>
    </row>
    <row r="16" customFormat="false" ht="32.25" hidden="false" customHeight="true" outlineLevel="0" collapsed="false">
      <c r="A16" s="46" t="s">
        <v>20</v>
      </c>
      <c r="B16" s="51" t="s">
        <v>21</v>
      </c>
      <c r="C16" s="51"/>
      <c r="D16" s="51"/>
      <c r="E16" s="48" t="n">
        <v>0</v>
      </c>
      <c r="F16" s="48" t="n">
        <f aca="false">E16/$I$6</f>
        <v>0</v>
      </c>
      <c r="G16" s="48" t="n">
        <v>0</v>
      </c>
      <c r="H16" s="48" t="n">
        <v>0</v>
      </c>
      <c r="I16" s="48" t="n">
        <v>0</v>
      </c>
      <c r="J16" s="49"/>
      <c r="K16" s="48" t="n">
        <v>0</v>
      </c>
      <c r="L16" s="48" t="n">
        <f aca="false">K16/$I$6</f>
        <v>0</v>
      </c>
      <c r="M16" s="48" t="n">
        <v>0</v>
      </c>
      <c r="N16" s="48" t="n">
        <v>0</v>
      </c>
      <c r="O16" s="50" t="n">
        <v>0</v>
      </c>
    </row>
    <row r="17" customFormat="false" ht="17.25" hidden="false" customHeight="false" outlineLevel="0" collapsed="false">
      <c r="A17" s="52" t="s">
        <v>22</v>
      </c>
      <c r="B17" s="52"/>
      <c r="C17" s="52"/>
      <c r="D17" s="52"/>
      <c r="E17" s="53" t="n">
        <v>0</v>
      </c>
      <c r="F17" s="53" t="n">
        <v>0</v>
      </c>
      <c r="G17" s="53" t="n">
        <v>0</v>
      </c>
      <c r="H17" s="53" t="n">
        <v>0</v>
      </c>
      <c r="I17" s="53" t="n">
        <v>0</v>
      </c>
      <c r="J17" s="54"/>
      <c r="K17" s="53" t="n">
        <v>0</v>
      </c>
      <c r="L17" s="53" t="n">
        <v>0</v>
      </c>
      <c r="M17" s="53" t="n">
        <v>0</v>
      </c>
      <c r="N17" s="53" t="n">
        <v>0</v>
      </c>
      <c r="O17" s="55" t="n">
        <v>0</v>
      </c>
    </row>
    <row r="18" customFormat="false" ht="30" hidden="false" customHeight="true" outlineLevel="0" collapsed="false">
      <c r="A18" s="34" t="s">
        <v>23</v>
      </c>
      <c r="B18" s="35"/>
      <c r="C18" s="35"/>
      <c r="D18" s="35"/>
      <c r="E18" s="35"/>
      <c r="F18" s="35"/>
      <c r="G18" s="35"/>
      <c r="H18" s="35"/>
      <c r="I18" s="35"/>
      <c r="J18" s="36"/>
      <c r="K18" s="37"/>
      <c r="L18" s="38"/>
      <c r="M18" s="37"/>
      <c r="N18" s="39"/>
      <c r="O18" s="40"/>
    </row>
    <row r="19" customFormat="false" ht="17.25" hidden="false" customHeight="false" outlineLevel="0" collapsed="false">
      <c r="A19" s="56" t="s">
        <v>24</v>
      </c>
      <c r="B19" s="56"/>
      <c r="C19" s="56"/>
      <c r="D19" s="56"/>
      <c r="E19" s="57" t="n"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8"/>
      <c r="K19" s="57" t="n">
        <v>0</v>
      </c>
      <c r="L19" s="57" t="n">
        <v>0</v>
      </c>
      <c r="M19" s="57" t="n">
        <v>0</v>
      </c>
      <c r="N19" s="57" t="n">
        <v>0</v>
      </c>
      <c r="O19" s="59" t="n">
        <v>0</v>
      </c>
    </row>
    <row r="20" customFormat="false" ht="29.25" hidden="false" customHeight="true" outlineLevel="0" collapsed="false">
      <c r="A20" s="34" t="s">
        <v>25</v>
      </c>
      <c r="B20" s="35"/>
      <c r="C20" s="35"/>
      <c r="D20" s="35"/>
      <c r="E20" s="35"/>
      <c r="F20" s="35"/>
      <c r="G20" s="35"/>
      <c r="H20" s="35"/>
      <c r="I20" s="35"/>
      <c r="J20" s="36"/>
      <c r="K20" s="37"/>
      <c r="L20" s="38"/>
      <c r="M20" s="37"/>
      <c r="N20" s="39"/>
      <c r="O20" s="40"/>
    </row>
    <row r="21" customFormat="false" ht="16.5" hidden="false" customHeight="false" outlineLevel="0" collapsed="false">
      <c r="A21" s="41" t="s">
        <v>26</v>
      </c>
      <c r="B21" s="42" t="s">
        <v>27</v>
      </c>
      <c r="C21" s="42"/>
      <c r="D21" s="42"/>
      <c r="E21" s="60" t="n">
        <f aca="false">CAP3!C7/1000</f>
        <v>0</v>
      </c>
      <c r="F21" s="60" t="n">
        <f aca="false">E21/$I$6</f>
        <v>0</v>
      </c>
      <c r="G21" s="60" t="n">
        <f aca="false">E21*0.24</f>
        <v>0</v>
      </c>
      <c r="H21" s="60" t="n">
        <f aca="false">E21+G21</f>
        <v>0</v>
      </c>
      <c r="I21" s="60" t="n">
        <f aca="false">H21/$I$6</f>
        <v>0</v>
      </c>
      <c r="J21" s="44"/>
      <c r="K21" s="60" t="n">
        <f aca="false">CAP3!I7/1000</f>
        <v>0</v>
      </c>
      <c r="L21" s="60" t="n">
        <f aca="false">K21/$I$6</f>
        <v>0</v>
      </c>
      <c r="M21" s="60" t="n">
        <f aca="false">K21*0.24</f>
        <v>0</v>
      </c>
      <c r="N21" s="60" t="n">
        <f aca="false">K21+M21</f>
        <v>0</v>
      </c>
      <c r="O21" s="61" t="n">
        <f aca="false">N21/$I$6</f>
        <v>0</v>
      </c>
    </row>
    <row r="22" customFormat="false" ht="30.75" hidden="false" customHeight="true" outlineLevel="0" collapsed="false">
      <c r="A22" s="46" t="s">
        <v>28</v>
      </c>
      <c r="B22" s="51" t="s">
        <v>29</v>
      </c>
      <c r="C22" s="51"/>
      <c r="D22" s="51"/>
      <c r="E22" s="62" t="n">
        <f aca="false">CAP3!C15/1000</f>
        <v>0</v>
      </c>
      <c r="F22" s="62" t="n">
        <f aca="false">E22/$I$6</f>
        <v>0</v>
      </c>
      <c r="G22" s="62" t="n">
        <f aca="false">E22*0.24</f>
        <v>0</v>
      </c>
      <c r="H22" s="62" t="n">
        <f aca="false">E22+G22</f>
        <v>0</v>
      </c>
      <c r="I22" s="62" t="n">
        <f aca="false">H22/$I$6</f>
        <v>0</v>
      </c>
      <c r="J22" s="49"/>
      <c r="K22" s="62" t="n">
        <f aca="false">CAP3!I15/1000</f>
        <v>0</v>
      </c>
      <c r="L22" s="62" t="n">
        <f aca="false">K22/$I$6</f>
        <v>0</v>
      </c>
      <c r="M22" s="62" t="n">
        <f aca="false">K22*0.24</f>
        <v>0</v>
      </c>
      <c r="N22" s="62" t="n">
        <f aca="false">K22+M22</f>
        <v>0</v>
      </c>
      <c r="O22" s="63" t="n">
        <f aca="false">N22/$I$6</f>
        <v>0</v>
      </c>
    </row>
    <row r="23" customFormat="false" ht="16.5" hidden="false" customHeight="true" outlineLevel="0" collapsed="false">
      <c r="A23" s="46" t="s">
        <v>30</v>
      </c>
      <c r="B23" s="51" t="s">
        <v>31</v>
      </c>
      <c r="C23" s="51"/>
      <c r="D23" s="51"/>
      <c r="E23" s="62" t="n">
        <f aca="false">CAP3!C28/1000</f>
        <v>34.0168656</v>
      </c>
      <c r="F23" s="62" t="n">
        <f aca="false">E23/$I$6</f>
        <v>7.61122896202985</v>
      </c>
      <c r="G23" s="62" t="n">
        <f aca="false">E23*0.24</f>
        <v>8.164047744</v>
      </c>
      <c r="H23" s="62" t="n">
        <f aca="false">E23+G23</f>
        <v>42.180913344</v>
      </c>
      <c r="I23" s="62" t="n">
        <f aca="false">H23/$I$6</f>
        <v>9.43792391291701</v>
      </c>
      <c r="J23" s="49"/>
      <c r="K23" s="62" t="n">
        <f aca="false">CAP3!D28/1000</f>
        <v>8.8797417</v>
      </c>
      <c r="L23" s="62" t="n">
        <f aca="false">K23/$I$6</f>
        <v>1.98683053274562</v>
      </c>
      <c r="M23" s="62" t="n">
        <f aca="false">K23*0.24</f>
        <v>2.131138008</v>
      </c>
      <c r="N23" s="62" t="n">
        <f aca="false">K23+M23</f>
        <v>11.010879708</v>
      </c>
      <c r="O23" s="63" t="n">
        <f aca="false">N23/$I$6</f>
        <v>2.46366986060457</v>
      </c>
      <c r="R23" s="3" t="n">
        <f aca="false">S23*I6</f>
        <v>34.0168656</v>
      </c>
      <c r="S23" s="64" t="n">
        <f aca="false">F23</f>
        <v>7.61122896202985</v>
      </c>
      <c r="T23" s="65" t="n">
        <f aca="false">F23/F36*100</f>
        <v>3</v>
      </c>
      <c r="U23" s="66" t="s">
        <v>32</v>
      </c>
      <c r="V23" s="67" t="s">
        <v>33</v>
      </c>
      <c r="W23" s="67"/>
    </row>
    <row r="24" customFormat="false" ht="16.5" hidden="false" customHeight="true" outlineLevel="0" collapsed="false">
      <c r="A24" s="46" t="s">
        <v>34</v>
      </c>
      <c r="B24" s="51" t="s">
        <v>35</v>
      </c>
      <c r="C24" s="51"/>
      <c r="D24" s="51"/>
      <c r="E24" s="62" t="n">
        <f aca="false">CAP3!C41/1000</f>
        <v>0</v>
      </c>
      <c r="F24" s="62" t="n">
        <f aca="false">E24/$I$6</f>
        <v>0</v>
      </c>
      <c r="G24" s="62" t="n">
        <f aca="false">E24*0.24</f>
        <v>0</v>
      </c>
      <c r="H24" s="62" t="n">
        <f aca="false">E24+G24</f>
        <v>0</v>
      </c>
      <c r="I24" s="62" t="n">
        <f aca="false">H24/$I$6</f>
        <v>0</v>
      </c>
      <c r="J24" s="49"/>
      <c r="K24" s="62" t="n">
        <f aca="false">CAP3!I41/1000</f>
        <v>0</v>
      </c>
      <c r="L24" s="62" t="n">
        <f aca="false">K24/$I$6</f>
        <v>0</v>
      </c>
      <c r="M24" s="62" t="n">
        <f aca="false">K24*0.24</f>
        <v>0</v>
      </c>
      <c r="N24" s="62" t="n">
        <f aca="false">K24+M24</f>
        <v>0</v>
      </c>
      <c r="O24" s="63" t="n">
        <f aca="false">N24/$I$6</f>
        <v>0</v>
      </c>
      <c r="R24" s="3"/>
      <c r="S24" s="64"/>
      <c r="T24" s="68"/>
      <c r="U24" s="67"/>
      <c r="V24" s="67"/>
      <c r="W24" s="67"/>
    </row>
    <row r="25" customFormat="false" ht="16.5" hidden="false" customHeight="true" outlineLevel="0" collapsed="false">
      <c r="A25" s="46" t="s">
        <v>36</v>
      </c>
      <c r="B25" s="51" t="s">
        <v>37</v>
      </c>
      <c r="C25" s="51"/>
      <c r="D25" s="51"/>
      <c r="E25" s="62" t="n">
        <f aca="false">CAP3!C55/1000</f>
        <v>0</v>
      </c>
      <c r="F25" s="62" t="n">
        <f aca="false">E25/$I$6</f>
        <v>0</v>
      </c>
      <c r="G25" s="62" t="n">
        <f aca="false">E25*0.24</f>
        <v>0</v>
      </c>
      <c r="H25" s="62" t="n">
        <f aca="false">E25+G25</f>
        <v>0</v>
      </c>
      <c r="I25" s="62" t="n">
        <f aca="false">H25/$I$6</f>
        <v>0</v>
      </c>
      <c r="J25" s="49"/>
      <c r="K25" s="62" t="n">
        <f aca="false">CAP3!D55/1000</f>
        <v>14.2988691</v>
      </c>
      <c r="L25" s="62" t="n">
        <f aca="false">K25/$I$6</f>
        <v>3.19935316492516</v>
      </c>
      <c r="M25" s="62" t="n">
        <f aca="false">K25*0.24</f>
        <v>3.431728584</v>
      </c>
      <c r="N25" s="62" t="n">
        <f aca="false">K25+M25</f>
        <v>17.730597684</v>
      </c>
      <c r="O25" s="63" t="n">
        <f aca="false">N25/$I$6</f>
        <v>3.96719792450719</v>
      </c>
      <c r="R25" s="3" t="n">
        <f aca="false">S25*I6</f>
        <v>11.3389552</v>
      </c>
      <c r="S25" s="64" t="n">
        <f aca="false">1%*F36</f>
        <v>2.53707632067662</v>
      </c>
      <c r="T25" s="68"/>
      <c r="U25" s="67"/>
      <c r="V25" s="67" t="s">
        <v>38</v>
      </c>
      <c r="W25" s="67"/>
    </row>
    <row r="26" customFormat="false" ht="16.5" hidden="false" customHeight="true" outlineLevel="0" collapsed="false">
      <c r="A26" s="46" t="s">
        <v>39</v>
      </c>
      <c r="B26" s="51" t="s">
        <v>40</v>
      </c>
      <c r="C26" s="51"/>
      <c r="D26" s="51"/>
      <c r="E26" s="62" t="n">
        <f aca="false">CAP3!C66/1000</f>
        <v>0</v>
      </c>
      <c r="F26" s="62" t="n">
        <f aca="false">E26/$I$6</f>
        <v>0</v>
      </c>
      <c r="G26" s="62" t="n">
        <f aca="false">E26*0.24</f>
        <v>0</v>
      </c>
      <c r="H26" s="62" t="n">
        <f aca="false">E26+G26</f>
        <v>0</v>
      </c>
      <c r="I26" s="62" t="n">
        <f aca="false">H26/$I$6</f>
        <v>0</v>
      </c>
      <c r="J26" s="49"/>
      <c r="K26" s="62" t="n">
        <f aca="false">CAP3!D66/1000</f>
        <v>21.44830365</v>
      </c>
      <c r="L26" s="62" t="n">
        <f aca="false">K26/$I$6</f>
        <v>4.79902974738774</v>
      </c>
      <c r="M26" s="62" t="n">
        <f aca="false">K26*0.24</f>
        <v>5.147592876</v>
      </c>
      <c r="N26" s="62" t="n">
        <f aca="false">K26+M26</f>
        <v>26.595896526</v>
      </c>
      <c r="O26" s="63" t="n">
        <f aca="false">N26/$I$6</f>
        <v>5.95079688676079</v>
      </c>
      <c r="R26" s="3" t="n">
        <f aca="false">S26*I6</f>
        <v>17.0084328</v>
      </c>
      <c r="S26" s="64" t="n">
        <f aca="false">1.5%*F36</f>
        <v>3.80561448101492</v>
      </c>
      <c r="T26" s="68"/>
      <c r="U26" s="67"/>
      <c r="V26" s="67" t="s">
        <v>41</v>
      </c>
      <c r="W26" s="67"/>
    </row>
    <row r="27" customFormat="false" ht="17.25" hidden="false" customHeight="false" outlineLevel="0" collapsed="false">
      <c r="A27" s="69" t="s">
        <v>42</v>
      </c>
      <c r="B27" s="69"/>
      <c r="C27" s="69"/>
      <c r="D27" s="69"/>
      <c r="E27" s="70" t="n">
        <f aca="false">SUM(E21:E26)</f>
        <v>34.0168656</v>
      </c>
      <c r="F27" s="70" t="n">
        <f aca="false">SUM(F21:F26)</f>
        <v>7.61122896202985</v>
      </c>
      <c r="G27" s="70" t="n">
        <f aca="false">SUM(G21:G26)</f>
        <v>8.164047744</v>
      </c>
      <c r="H27" s="70" t="n">
        <f aca="false">E27+G27</f>
        <v>42.180913344</v>
      </c>
      <c r="I27" s="70" t="n">
        <f aca="false">H27/$I$6</f>
        <v>9.43792391291701</v>
      </c>
      <c r="J27" s="71"/>
      <c r="K27" s="70" t="n">
        <f aca="false">SUM(K21:K26)</f>
        <v>44.62691445</v>
      </c>
      <c r="L27" s="70" t="n">
        <f aca="false">SUM(L21:L26)</f>
        <v>9.98521344505851</v>
      </c>
      <c r="M27" s="70" t="n">
        <f aca="false">SUM(M21:M26)</f>
        <v>10.710459468</v>
      </c>
      <c r="N27" s="70" t="n">
        <f aca="false">K27+M27</f>
        <v>55.337373918</v>
      </c>
      <c r="O27" s="72" t="n">
        <f aca="false">N27/$I$6</f>
        <v>12.3816646718726</v>
      </c>
      <c r="R27" s="3"/>
      <c r="S27" s="3" t="n">
        <f aca="false">SUM(S23:S26)</f>
        <v>13.9539197637214</v>
      </c>
      <c r="T27" s="4"/>
    </row>
    <row r="28" customFormat="false" ht="32.25" hidden="false" customHeight="true" outlineLevel="0" collapsed="false">
      <c r="A28" s="34" t="s">
        <v>43</v>
      </c>
      <c r="B28" s="35"/>
      <c r="C28" s="35"/>
      <c r="D28" s="35"/>
      <c r="E28" s="35"/>
      <c r="F28" s="35"/>
      <c r="G28" s="35"/>
      <c r="H28" s="35"/>
      <c r="I28" s="35"/>
      <c r="J28" s="36"/>
      <c r="K28" s="37"/>
      <c r="L28" s="38"/>
      <c r="M28" s="37"/>
      <c r="N28" s="39"/>
      <c r="O28" s="40"/>
    </row>
    <row r="29" customFormat="false" ht="16.5" hidden="false" customHeight="true" outlineLevel="0" collapsed="false">
      <c r="A29" s="41" t="s">
        <v>44</v>
      </c>
      <c r="B29" s="73" t="s">
        <v>45</v>
      </c>
      <c r="C29" s="73"/>
      <c r="D29" s="73"/>
      <c r="E29" s="60" t="n">
        <f aca="false">E30</f>
        <v>1133.89552</v>
      </c>
      <c r="F29" s="60" t="n">
        <f aca="false">E29/$I$6</f>
        <v>253.707632067662</v>
      </c>
      <c r="G29" s="60" t="n">
        <f aca="false">E29*0.24</f>
        <v>272.1349248</v>
      </c>
      <c r="H29" s="60" t="n">
        <f aca="false">E29+G29</f>
        <v>1406.0304448</v>
      </c>
      <c r="I29" s="60" t="n">
        <f aca="false">H29/$I$6</f>
        <v>314.5974637639</v>
      </c>
      <c r="J29" s="44"/>
      <c r="K29" s="60" t="n">
        <f aca="false">K30</f>
        <v>295.99139</v>
      </c>
      <c r="L29" s="60" t="n">
        <f aca="false">K29/$I$6</f>
        <v>66.227684424854</v>
      </c>
      <c r="M29" s="60" t="n">
        <f aca="false">K29*0.24</f>
        <v>71.0379336</v>
      </c>
      <c r="N29" s="60" t="n">
        <f aca="false">K29+M29</f>
        <v>367.0293236</v>
      </c>
      <c r="O29" s="61" t="n">
        <f aca="false">N29/$I$6</f>
        <v>82.122328686819</v>
      </c>
    </row>
    <row r="30" customFormat="false" ht="16.5" hidden="false" customHeight="true" outlineLevel="0" collapsed="false">
      <c r="A30" s="46" t="s">
        <v>46</v>
      </c>
      <c r="B30" s="51" t="s">
        <v>47</v>
      </c>
      <c r="C30" s="51"/>
      <c r="D30" s="51"/>
      <c r="E30" s="62" t="n">
        <f aca="false">(CAP4!E9)/1000</f>
        <v>1133.89552</v>
      </c>
      <c r="F30" s="62" t="n">
        <f aca="false">E30/$I$6</f>
        <v>253.707632067662</v>
      </c>
      <c r="G30" s="62" t="n">
        <f aca="false">E30*0.24</f>
        <v>272.1349248</v>
      </c>
      <c r="H30" s="62" t="n">
        <f aca="false">E30+G30</f>
        <v>1406.0304448</v>
      </c>
      <c r="I30" s="62" t="n">
        <f aca="false">H30/$I$6</f>
        <v>314.5974637639</v>
      </c>
      <c r="J30" s="49"/>
      <c r="K30" s="62" t="n">
        <f aca="false">CAP4!E10/1000</f>
        <v>295.99139</v>
      </c>
      <c r="L30" s="62" t="n">
        <f aca="false">K30/$I$6</f>
        <v>66.227684424854</v>
      </c>
      <c r="M30" s="62" t="n">
        <f aca="false">K30*0.24</f>
        <v>71.0379336</v>
      </c>
      <c r="N30" s="62" t="n">
        <f aca="false">K30+M30</f>
        <v>367.0293236</v>
      </c>
      <c r="O30" s="63" t="n">
        <f aca="false">N30/$I$6</f>
        <v>82.122328686819</v>
      </c>
    </row>
    <row r="31" customFormat="false" ht="18" hidden="false" customHeight="true" outlineLevel="0" collapsed="false">
      <c r="A31" s="46" t="s">
        <v>48</v>
      </c>
      <c r="B31" s="51" t="s">
        <v>49</v>
      </c>
      <c r="C31" s="51"/>
      <c r="D31" s="51"/>
      <c r="E31" s="62" t="n">
        <v>0</v>
      </c>
      <c r="F31" s="62" t="n">
        <f aca="false">E31/$I$6</f>
        <v>0</v>
      </c>
      <c r="G31" s="62" t="n">
        <f aca="false">E31*0.24</f>
        <v>0</v>
      </c>
      <c r="H31" s="62" t="n">
        <f aca="false">E31+G31</f>
        <v>0</v>
      </c>
      <c r="I31" s="62" t="n">
        <f aca="false">H31*$I$6</f>
        <v>0</v>
      </c>
      <c r="J31" s="49"/>
      <c r="K31" s="62" t="n">
        <v>0</v>
      </c>
      <c r="L31" s="62" t="n">
        <f aca="false">K31/$I$6</f>
        <v>0</v>
      </c>
      <c r="M31" s="62" t="n">
        <f aca="false">K31*0.24</f>
        <v>0</v>
      </c>
      <c r="N31" s="62" t="n">
        <f aca="false">K31+M31</f>
        <v>0</v>
      </c>
      <c r="O31" s="63" t="n">
        <f aca="false">N31*$I$6</f>
        <v>0</v>
      </c>
    </row>
    <row r="32" customFormat="false" ht="33" hidden="false" customHeight="true" outlineLevel="0" collapsed="false">
      <c r="A32" s="46" t="s">
        <v>50</v>
      </c>
      <c r="B32" s="51" t="s">
        <v>51</v>
      </c>
      <c r="C32" s="51"/>
      <c r="D32" s="51"/>
      <c r="E32" s="62" t="n">
        <v>0</v>
      </c>
      <c r="F32" s="62" t="n">
        <f aca="false">E32/$I$6</f>
        <v>0</v>
      </c>
      <c r="G32" s="62" t="n">
        <f aca="false">E32*0.24</f>
        <v>0</v>
      </c>
      <c r="H32" s="62" t="n">
        <f aca="false">E32+G32</f>
        <v>0</v>
      </c>
      <c r="I32" s="62" t="n">
        <f aca="false">H32*$I$6</f>
        <v>0</v>
      </c>
      <c r="J32" s="49"/>
      <c r="K32" s="62" t="n">
        <v>0</v>
      </c>
      <c r="L32" s="62" t="n">
        <f aca="false">K32/$I$6</f>
        <v>0</v>
      </c>
      <c r="M32" s="62" t="n">
        <f aca="false">K32*0.24</f>
        <v>0</v>
      </c>
      <c r="N32" s="62" t="n">
        <f aca="false">K32+M32</f>
        <v>0</v>
      </c>
      <c r="O32" s="63" t="n">
        <f aca="false">N32*$I$6</f>
        <v>0</v>
      </c>
    </row>
    <row r="33" customFormat="false" ht="33.75" hidden="false" customHeight="true" outlineLevel="0" collapsed="false">
      <c r="A33" s="46" t="s">
        <v>52</v>
      </c>
      <c r="B33" s="51" t="s">
        <v>53</v>
      </c>
      <c r="C33" s="51"/>
      <c r="D33" s="51"/>
      <c r="E33" s="62" t="n">
        <v>0</v>
      </c>
      <c r="F33" s="62" t="n">
        <f aca="false">E33/$I$6</f>
        <v>0</v>
      </c>
      <c r="G33" s="62" t="n">
        <f aca="false">E33*0.24</f>
        <v>0</v>
      </c>
      <c r="H33" s="62" t="n">
        <f aca="false">E33+G33</f>
        <v>0</v>
      </c>
      <c r="I33" s="62" t="n">
        <f aca="false">H33*$I$6</f>
        <v>0</v>
      </c>
      <c r="J33" s="49"/>
      <c r="K33" s="62" t="n">
        <v>0</v>
      </c>
      <c r="L33" s="62" t="n">
        <f aca="false">K33/$I$6</f>
        <v>0</v>
      </c>
      <c r="M33" s="62" t="n">
        <f aca="false">K33*0.24</f>
        <v>0</v>
      </c>
      <c r="N33" s="62" t="n">
        <f aca="false">K33+M33</f>
        <v>0</v>
      </c>
      <c r="O33" s="63" t="n">
        <f aca="false">N33*$I$6</f>
        <v>0</v>
      </c>
    </row>
    <row r="34" customFormat="false" ht="16.5" hidden="false" customHeight="true" outlineLevel="0" collapsed="false">
      <c r="A34" s="46" t="s">
        <v>54</v>
      </c>
      <c r="B34" s="51" t="s">
        <v>55</v>
      </c>
      <c r="C34" s="51"/>
      <c r="D34" s="51"/>
      <c r="E34" s="62" t="n">
        <v>0</v>
      </c>
      <c r="F34" s="62" t="n">
        <f aca="false">E34/$I$6</f>
        <v>0</v>
      </c>
      <c r="G34" s="62" t="n">
        <f aca="false">E34*0.24</f>
        <v>0</v>
      </c>
      <c r="H34" s="62" t="n">
        <f aca="false">E34+G34</f>
        <v>0</v>
      </c>
      <c r="I34" s="62" t="n">
        <f aca="false">H34*$I$6</f>
        <v>0</v>
      </c>
      <c r="J34" s="49"/>
      <c r="K34" s="62" t="n">
        <v>0</v>
      </c>
      <c r="L34" s="62" t="n">
        <f aca="false">K34/$I$6</f>
        <v>0</v>
      </c>
      <c r="M34" s="62" t="n">
        <f aca="false">K34*0.24</f>
        <v>0</v>
      </c>
      <c r="N34" s="62" t="n">
        <f aca="false">K34+M34</f>
        <v>0</v>
      </c>
      <c r="O34" s="63" t="n">
        <f aca="false">N34*$I$6</f>
        <v>0</v>
      </c>
    </row>
    <row r="35" customFormat="false" ht="16.5" hidden="false" customHeight="true" outlineLevel="0" collapsed="false">
      <c r="A35" s="46" t="s">
        <v>56</v>
      </c>
      <c r="B35" s="51" t="s">
        <v>57</v>
      </c>
      <c r="C35" s="51"/>
      <c r="D35" s="51"/>
      <c r="E35" s="62" t="n">
        <v>0</v>
      </c>
      <c r="F35" s="62" t="n">
        <f aca="false">E35/$I$6</f>
        <v>0</v>
      </c>
      <c r="G35" s="62" t="n">
        <f aca="false">E35*0.24</f>
        <v>0</v>
      </c>
      <c r="H35" s="62" t="n">
        <f aca="false">E35+G35</f>
        <v>0</v>
      </c>
      <c r="I35" s="62" t="n">
        <f aca="false">H35*$I$6</f>
        <v>0</v>
      </c>
      <c r="J35" s="49"/>
      <c r="K35" s="62" t="n">
        <v>0</v>
      </c>
      <c r="L35" s="62" t="n">
        <f aca="false">K35/$I$6</f>
        <v>0</v>
      </c>
      <c r="M35" s="62" t="n">
        <f aca="false">K35*0.24</f>
        <v>0</v>
      </c>
      <c r="N35" s="62" t="n">
        <f aca="false">K35+M35</f>
        <v>0</v>
      </c>
      <c r="O35" s="63" t="n">
        <f aca="false">N35*$I$6</f>
        <v>0</v>
      </c>
    </row>
    <row r="36" customFormat="false" ht="17.25" hidden="false" customHeight="false" outlineLevel="0" collapsed="false">
      <c r="A36" s="52" t="s">
        <v>58</v>
      </c>
      <c r="B36" s="52"/>
      <c r="C36" s="52"/>
      <c r="D36" s="52"/>
      <c r="E36" s="74" t="n">
        <f aca="false">E29+E31+E32+E33+E34+E35</f>
        <v>1133.89552</v>
      </c>
      <c r="F36" s="74" t="n">
        <f aca="false">F29+F31+F32+F33+F34+F35</f>
        <v>253.707632067662</v>
      </c>
      <c r="G36" s="74" t="n">
        <f aca="false">G29+G31+G32+G33+G34+G35</f>
        <v>272.1349248</v>
      </c>
      <c r="H36" s="74" t="n">
        <f aca="false">H29+H31+H32+H33+H34+H35</f>
        <v>1406.0304448</v>
      </c>
      <c r="I36" s="74" t="n">
        <f aca="false">I29+I31+I32+I33+I34+I35</f>
        <v>314.5974637639</v>
      </c>
      <c r="J36" s="54"/>
      <c r="K36" s="74" t="n">
        <f aca="false">K29+K31+K32+K33+K34+K35</f>
        <v>295.99139</v>
      </c>
      <c r="L36" s="74" t="n">
        <f aca="false">L29+L31+L32+L33+L34+L35</f>
        <v>66.227684424854</v>
      </c>
      <c r="M36" s="74" t="n">
        <f aca="false">M29+M31+M32+M33+M34+M35</f>
        <v>71.0379336</v>
      </c>
      <c r="N36" s="74" t="n">
        <f aca="false">N29+N31+N32+N33+N34+N35</f>
        <v>367.0293236</v>
      </c>
      <c r="O36" s="75" t="n">
        <f aca="false">O29+O31+O32+O33+O34+O35</f>
        <v>82.122328686819</v>
      </c>
      <c r="R36" s="3" t="n">
        <f aca="false">E36/1.168</f>
        <v>970.80095890411</v>
      </c>
      <c r="S36" s="1" t="n">
        <f aca="false">F36/1.168</f>
        <v>217.215438414094</v>
      </c>
    </row>
    <row r="37" customFormat="false" ht="24.75" hidden="false" customHeight="true" outlineLevel="0" collapsed="false">
      <c r="A37" s="34" t="s">
        <v>59</v>
      </c>
      <c r="B37" s="35"/>
      <c r="C37" s="35"/>
      <c r="D37" s="35"/>
      <c r="E37" s="35"/>
      <c r="F37" s="35"/>
      <c r="G37" s="35"/>
      <c r="H37" s="35"/>
      <c r="I37" s="35"/>
      <c r="J37" s="36"/>
      <c r="K37" s="37"/>
      <c r="L37" s="38"/>
      <c r="M37" s="37"/>
      <c r="N37" s="39"/>
      <c r="O37" s="40"/>
    </row>
    <row r="38" customFormat="false" ht="16.5" hidden="false" customHeight="false" outlineLevel="0" collapsed="false">
      <c r="A38" s="41" t="s">
        <v>60</v>
      </c>
      <c r="B38" s="42" t="s">
        <v>61</v>
      </c>
      <c r="C38" s="42"/>
      <c r="D38" s="42"/>
      <c r="E38" s="60" t="n">
        <f aca="false">CAP5!E8/1000</f>
        <v>0</v>
      </c>
      <c r="F38" s="60" t="n">
        <f aca="false">E38/$I$6</f>
        <v>0</v>
      </c>
      <c r="G38" s="60" t="n">
        <f aca="false">E38*0.24</f>
        <v>0</v>
      </c>
      <c r="H38" s="60" t="n">
        <f aca="false">E38+G38</f>
        <v>0</v>
      </c>
      <c r="I38" s="60" t="n">
        <f aca="false">H38/$I$6</f>
        <v>0</v>
      </c>
      <c r="J38" s="44"/>
      <c r="K38" s="60" t="n">
        <f aca="false">CAP5!H8/1000</f>
        <v>35.74717275</v>
      </c>
      <c r="L38" s="60" t="n">
        <f aca="false">K38/$I$6</f>
        <v>7.99838291231289</v>
      </c>
      <c r="M38" s="60" t="n">
        <f aca="false">K38*0.24</f>
        <v>8.57932146</v>
      </c>
      <c r="N38" s="60" t="n">
        <f aca="false">K38+M38</f>
        <v>44.32649421</v>
      </c>
      <c r="O38" s="61" t="n">
        <f aca="false">N38/$I$6</f>
        <v>9.91799481126799</v>
      </c>
    </row>
    <row r="39" customFormat="false" ht="16.5" hidden="false" customHeight="false" outlineLevel="0" collapsed="false">
      <c r="A39" s="46" t="s">
        <v>62</v>
      </c>
      <c r="B39" s="47" t="s">
        <v>63</v>
      </c>
      <c r="C39" s="47"/>
      <c r="D39" s="47"/>
      <c r="E39" s="62" t="n">
        <f aca="false">CAP5!E6/1000</f>
        <v>0</v>
      </c>
      <c r="F39" s="62" t="n">
        <f aca="false">E39/$I$6</f>
        <v>0</v>
      </c>
      <c r="G39" s="62" t="n">
        <f aca="false">E39*0.24</f>
        <v>0</v>
      </c>
      <c r="H39" s="62" t="n">
        <f aca="false">E39+G39</f>
        <v>0</v>
      </c>
      <c r="I39" s="62" t="n">
        <f aca="false">H39/$I$6</f>
        <v>0</v>
      </c>
      <c r="J39" s="49"/>
      <c r="K39" s="62" t="n">
        <f aca="false">CAP5!H6/1000</f>
        <v>0</v>
      </c>
      <c r="L39" s="62" t="n">
        <f aca="false">K39/$I$6</f>
        <v>0</v>
      </c>
      <c r="M39" s="62" t="n">
        <f aca="false">K39*0.24</f>
        <v>0</v>
      </c>
      <c r="N39" s="62" t="n">
        <f aca="false">K39+M39</f>
        <v>0</v>
      </c>
      <c r="O39" s="63" t="n">
        <f aca="false">N39/$I$6</f>
        <v>0</v>
      </c>
    </row>
    <row r="40" customFormat="false" ht="16.5" hidden="false" customHeight="false" outlineLevel="0" collapsed="false">
      <c r="A40" s="46" t="s">
        <v>64</v>
      </c>
      <c r="B40" s="47" t="s">
        <v>65</v>
      </c>
      <c r="C40" s="47"/>
      <c r="D40" s="47"/>
      <c r="E40" s="62" t="n">
        <f aca="false">CAP5!E7/1000</f>
        <v>0</v>
      </c>
      <c r="F40" s="62" t="n">
        <f aca="false">E40/$I$6</f>
        <v>0</v>
      </c>
      <c r="G40" s="62" t="n">
        <f aca="false">E40*0.24</f>
        <v>0</v>
      </c>
      <c r="H40" s="62" t="n">
        <f aca="false">E40+G40</f>
        <v>0</v>
      </c>
      <c r="I40" s="62" t="n">
        <f aca="false">H40/$I$6</f>
        <v>0</v>
      </c>
      <c r="J40" s="49"/>
      <c r="K40" s="62" t="n">
        <f aca="false">CAP5!H7/1000</f>
        <v>35.74717275</v>
      </c>
      <c r="L40" s="62" t="n">
        <f aca="false">K40/$I$6</f>
        <v>7.99838291231289</v>
      </c>
      <c r="M40" s="62" t="n">
        <f aca="false">K40*0.24</f>
        <v>8.57932146</v>
      </c>
      <c r="N40" s="62" t="n">
        <f aca="false">K40+M40</f>
        <v>44.32649421</v>
      </c>
      <c r="O40" s="63" t="n">
        <f aca="false">N40/$I$6</f>
        <v>9.91799481126799</v>
      </c>
    </row>
    <row r="41" customFormat="false" ht="16.5" hidden="false" customHeight="false" outlineLevel="0" collapsed="false">
      <c r="A41" s="46" t="s">
        <v>66</v>
      </c>
      <c r="B41" s="47" t="s">
        <v>67</v>
      </c>
      <c r="C41" s="47"/>
      <c r="D41" s="47"/>
      <c r="E41" s="62" t="n">
        <f aca="false">CAP5!E20/1000</f>
        <v>0</v>
      </c>
      <c r="F41" s="62" t="n">
        <f aca="false">E41/$I$6</f>
        <v>0</v>
      </c>
      <c r="G41" s="62" t="n">
        <f aca="false">E41*0.24</f>
        <v>0</v>
      </c>
      <c r="H41" s="62" t="n">
        <f aca="false">E41+G41</f>
        <v>0</v>
      </c>
      <c r="I41" s="62" t="n">
        <f aca="false">H41/$I$6</f>
        <v>0</v>
      </c>
      <c r="J41" s="49"/>
      <c r="K41" s="62" t="n">
        <f aca="false">CAP5!K20/1000</f>
        <v>0</v>
      </c>
      <c r="L41" s="62" t="n">
        <f aca="false">K41/$I$6</f>
        <v>0</v>
      </c>
      <c r="M41" s="62" t="n">
        <f aca="false">K41*0.24</f>
        <v>0</v>
      </c>
      <c r="N41" s="62" t="n">
        <f aca="false">K41+M41</f>
        <v>0</v>
      </c>
      <c r="O41" s="63" t="n">
        <f aca="false">N41/$I$6</f>
        <v>0</v>
      </c>
    </row>
    <row r="42" customFormat="false" ht="16.5" hidden="false" customHeight="true" outlineLevel="0" collapsed="false">
      <c r="A42" s="46" t="s">
        <v>68</v>
      </c>
      <c r="B42" s="51" t="s">
        <v>69</v>
      </c>
      <c r="C42" s="51"/>
      <c r="D42" s="51"/>
      <c r="E42" s="76" t="n">
        <f aca="false">CAP5!E30/1000</f>
        <v>116.79123856</v>
      </c>
      <c r="F42" s="62" t="n">
        <f aca="false">E42/$I$6</f>
        <v>26.1318861029692</v>
      </c>
      <c r="G42" s="62" t="n">
        <f aca="false">E42*0.24</f>
        <v>28.0298972544</v>
      </c>
      <c r="H42" s="62" t="n">
        <f aca="false">E42+G42</f>
        <v>144.8211358144</v>
      </c>
      <c r="I42" s="62" t="n">
        <f aca="false">H42/$I$6</f>
        <v>32.4035387676818</v>
      </c>
      <c r="J42" s="49"/>
      <c r="K42" s="76" t="n">
        <f aca="false">CAP5!H30/1000</f>
        <v>34.061830445</v>
      </c>
      <c r="L42" s="62" t="n">
        <f aca="false">K42/$I$6</f>
        <v>7.62128978699125</v>
      </c>
      <c r="M42" s="62" t="n">
        <f aca="false">K42*0.24</f>
        <v>8.1748393068</v>
      </c>
      <c r="N42" s="62" t="n">
        <f aca="false">K42+M42</f>
        <v>42.2366697518</v>
      </c>
      <c r="O42" s="63" t="n">
        <f aca="false">N42/$I$6</f>
        <v>9.45039933586915</v>
      </c>
    </row>
    <row r="43" customFormat="false" ht="17.25" hidden="false" customHeight="false" outlineLevel="0" collapsed="false">
      <c r="A43" s="52" t="s">
        <v>70</v>
      </c>
      <c r="B43" s="52"/>
      <c r="C43" s="52"/>
      <c r="D43" s="52"/>
      <c r="E43" s="74" t="n">
        <f aca="false">E38+E41+E42</f>
        <v>116.79123856</v>
      </c>
      <c r="F43" s="74" t="n">
        <f aca="false">F38+F41+F42</f>
        <v>26.1318861029692</v>
      </c>
      <c r="G43" s="74" t="n">
        <f aca="false">G38+G41+G42</f>
        <v>28.0298972544</v>
      </c>
      <c r="H43" s="74" t="n">
        <f aca="false">H38+H41+H42</f>
        <v>144.8211358144</v>
      </c>
      <c r="I43" s="74" t="n">
        <f aca="false">I38+I41+I42</f>
        <v>32.4035387676818</v>
      </c>
      <c r="J43" s="54"/>
      <c r="K43" s="74" t="n">
        <f aca="false">K38+K41+K42</f>
        <v>69.809003195</v>
      </c>
      <c r="L43" s="74" t="n">
        <f aca="false">L38+L41+L42</f>
        <v>15.6196726993041</v>
      </c>
      <c r="M43" s="74" t="n">
        <f aca="false">M38+M41+M42</f>
        <v>16.7541607668</v>
      </c>
      <c r="N43" s="74" t="n">
        <f aca="false">N38+N41+N42</f>
        <v>86.5631639618</v>
      </c>
      <c r="O43" s="75" t="n">
        <f aca="false">O38+O41+O42</f>
        <v>19.3683941471371</v>
      </c>
    </row>
    <row r="44" customFormat="false" ht="28.5" hidden="false" customHeight="true" outlineLevel="0" collapsed="false">
      <c r="A44" s="34" t="s">
        <v>71</v>
      </c>
      <c r="B44" s="35"/>
      <c r="C44" s="35"/>
      <c r="D44" s="35"/>
      <c r="E44" s="35"/>
      <c r="F44" s="35"/>
      <c r="G44" s="35"/>
      <c r="H44" s="35"/>
      <c r="I44" s="35"/>
      <c r="J44" s="36"/>
      <c r="K44" s="37"/>
      <c r="L44" s="38"/>
      <c r="M44" s="37"/>
      <c r="N44" s="39"/>
      <c r="O44" s="40"/>
    </row>
    <row r="45" customFormat="false" ht="16.5" hidden="false" customHeight="true" outlineLevel="0" collapsed="false">
      <c r="A45" s="41" t="s">
        <v>72</v>
      </c>
      <c r="B45" s="73" t="s">
        <v>73</v>
      </c>
      <c r="C45" s="73"/>
      <c r="D45" s="73"/>
      <c r="E45" s="60" t="n">
        <f aca="false">CAP6!C7/1000</f>
        <v>0</v>
      </c>
      <c r="F45" s="60" t="n">
        <f aca="false">E45/$I$6</f>
        <v>0</v>
      </c>
      <c r="G45" s="60" t="n">
        <f aca="false">E45*0.24</f>
        <v>0</v>
      </c>
      <c r="H45" s="60" t="n">
        <f aca="false">E45+G45</f>
        <v>0</v>
      </c>
      <c r="I45" s="60" t="n">
        <f aca="false">H45/$I$6</f>
        <v>0</v>
      </c>
      <c r="J45" s="44"/>
      <c r="K45" s="60" t="n">
        <f aca="false">CAP6!I7/1000</f>
        <v>0</v>
      </c>
      <c r="L45" s="60" t="n">
        <f aca="false">K45/$I$6</f>
        <v>0</v>
      </c>
      <c r="M45" s="60" t="n">
        <f aca="false">K45*0.24</f>
        <v>0</v>
      </c>
      <c r="N45" s="60" t="n">
        <f aca="false">K45+M45</f>
        <v>0</v>
      </c>
      <c r="O45" s="61" t="n">
        <f aca="false">N45/$I$6</f>
        <v>0</v>
      </c>
    </row>
    <row r="46" customFormat="false" ht="16.5" hidden="false" customHeight="true" outlineLevel="0" collapsed="false">
      <c r="A46" s="46" t="s">
        <v>74</v>
      </c>
      <c r="B46" s="51" t="s">
        <v>75</v>
      </c>
      <c r="C46" s="51"/>
      <c r="D46" s="51"/>
      <c r="E46" s="62" t="n">
        <f aca="false">CAP6!C8/1000</f>
        <v>0</v>
      </c>
      <c r="F46" s="62" t="n">
        <f aca="false">E46/$I$6</f>
        <v>0</v>
      </c>
      <c r="G46" s="62" t="n">
        <f aca="false">E46*0.24</f>
        <v>0</v>
      </c>
      <c r="H46" s="62" t="n">
        <f aca="false">E46+G46</f>
        <v>0</v>
      </c>
      <c r="I46" s="62" t="n">
        <f aca="false">H46/$I$6</f>
        <v>0</v>
      </c>
      <c r="J46" s="49"/>
      <c r="K46" s="62" t="n">
        <f aca="false">CAP6!I8/1000</f>
        <v>0</v>
      </c>
      <c r="L46" s="62" t="n">
        <f aca="false">K46/$I$6</f>
        <v>0</v>
      </c>
      <c r="M46" s="62" t="n">
        <f aca="false">K46*0.24</f>
        <v>0</v>
      </c>
      <c r="N46" s="62" t="n">
        <f aca="false">K46+M46</f>
        <v>0</v>
      </c>
      <c r="O46" s="63" t="n">
        <f aca="false">N46/$I$6</f>
        <v>0</v>
      </c>
    </row>
    <row r="47" customFormat="false" ht="16.5" hidden="false" customHeight="false" outlineLevel="0" collapsed="false">
      <c r="A47" s="77" t="s">
        <v>76</v>
      </c>
      <c r="B47" s="77"/>
      <c r="C47" s="77"/>
      <c r="D47" s="77"/>
      <c r="E47" s="78" t="n">
        <f aca="false">SUM(E45:E46)</f>
        <v>0</v>
      </c>
      <c r="F47" s="78" t="n">
        <f aca="false">SUM(F45:F46)</f>
        <v>0</v>
      </c>
      <c r="G47" s="78" t="n">
        <f aca="false">SUM(G45:G46)</f>
        <v>0</v>
      </c>
      <c r="H47" s="78" t="n">
        <f aca="false">SUM(H45:H46)</f>
        <v>0</v>
      </c>
      <c r="I47" s="78" t="n">
        <f aca="false">SUM(I45:I46)</f>
        <v>0</v>
      </c>
      <c r="J47" s="49"/>
      <c r="K47" s="78" t="n">
        <f aca="false">SUM(K45:K46)</f>
        <v>0</v>
      </c>
      <c r="L47" s="78" t="n">
        <f aca="false">SUM(L45:L46)</f>
        <v>0</v>
      </c>
      <c r="M47" s="78" t="n">
        <f aca="false">SUM(M45:M46)</f>
        <v>0</v>
      </c>
      <c r="N47" s="78" t="n">
        <f aca="false">SUM(N45:N46)</f>
        <v>0</v>
      </c>
      <c r="O47" s="79" t="n">
        <f aca="false">SUM(O45:O46)</f>
        <v>0</v>
      </c>
    </row>
    <row r="48" customFormat="false" ht="17.25" hidden="false" customHeight="true" outlineLevel="0" collapsed="false">
      <c r="A48" s="80" t="s">
        <v>77</v>
      </c>
      <c r="B48" s="80"/>
      <c r="C48" s="80"/>
      <c r="D48" s="80"/>
      <c r="E48" s="81" t="n">
        <f aca="false">E17+E19+E27+E36+E43+E47</f>
        <v>1284.70362416</v>
      </c>
      <c r="F48" s="81" t="n">
        <f aca="false">E48/$I$6</f>
        <v>287.450747132661</v>
      </c>
      <c r="G48" s="81" t="n">
        <f aca="false">G17+G19+G27+G36+G43+G47</f>
        <v>308.3288697984</v>
      </c>
      <c r="H48" s="81" t="n">
        <f aca="false">E48+G48</f>
        <v>1593.0324939584</v>
      </c>
      <c r="I48" s="81" t="n">
        <f aca="false">H48/$I$6</f>
        <v>356.438926444499</v>
      </c>
      <c r="J48" s="49"/>
      <c r="K48" s="81" t="n">
        <f aca="false">K17+K19+K27+K36+K43+K47</f>
        <v>410.427307645</v>
      </c>
      <c r="L48" s="81" t="n">
        <f aca="false">K48/$I$6</f>
        <v>91.8325705692167</v>
      </c>
      <c r="M48" s="81" t="n">
        <f aca="false">M17+M19+M27+M36+M43+M47</f>
        <v>98.5025538348</v>
      </c>
      <c r="N48" s="81" t="n">
        <f aca="false">K48+M48</f>
        <v>508.9298614798</v>
      </c>
      <c r="O48" s="82" t="n">
        <f aca="false">N48/$I$6</f>
        <v>113.872387505829</v>
      </c>
    </row>
    <row r="49" customFormat="false" ht="17.25" hidden="false" customHeight="false" outlineLevel="0" collapsed="false">
      <c r="A49" s="83" t="s">
        <v>78</v>
      </c>
      <c r="B49" s="83"/>
      <c r="C49" s="83"/>
      <c r="D49" s="83"/>
      <c r="E49" s="70" t="n">
        <f aca="false">E15+E16+E19+E29+E39</f>
        <v>1133.89552</v>
      </c>
      <c r="F49" s="70" t="n">
        <f aca="false">E49/$I$6</f>
        <v>253.707632067662</v>
      </c>
      <c r="G49" s="70" t="n">
        <f aca="false">E49*24%</f>
        <v>272.1349248</v>
      </c>
      <c r="H49" s="70" t="n">
        <f aca="false">E49+G49</f>
        <v>1406.0304448</v>
      </c>
      <c r="I49" s="70" t="n">
        <f aca="false">H49/$I$6</f>
        <v>314.5974637639</v>
      </c>
      <c r="J49" s="71"/>
      <c r="K49" s="70" t="n">
        <f aca="false">K15+K16+K19+K29+K39</f>
        <v>295.99139</v>
      </c>
      <c r="L49" s="70" t="n">
        <f aca="false">K49/$I$6</f>
        <v>66.227684424854</v>
      </c>
      <c r="M49" s="70" t="n">
        <f aca="false">K49*24%</f>
        <v>71.0379336</v>
      </c>
      <c r="N49" s="70" t="n">
        <f aca="false">K49+M49</f>
        <v>367.0293236</v>
      </c>
      <c r="O49" s="72" t="n">
        <f aca="false">N49/$I$6</f>
        <v>82.122328686819</v>
      </c>
      <c r="R49" s="3" t="n">
        <f aca="false">E49/0.75</f>
        <v>1511.86069333333</v>
      </c>
      <c r="S49" s="1" t="n">
        <f aca="false">F49/0.75</f>
        <v>338.276842756882</v>
      </c>
    </row>
    <row r="51" customFormat="false" ht="16.5" hidden="false" customHeight="false" outlineLevel="0" collapsed="false">
      <c r="E51" s="2" t="n">
        <v>1198825</v>
      </c>
      <c r="F51" s="84"/>
      <c r="K51" s="4" t="n">
        <f aca="false">E48+K48</f>
        <v>1695.130931805</v>
      </c>
      <c r="N51" s="4" t="n">
        <f aca="false">H48+N48</f>
        <v>2101.9623554382</v>
      </c>
    </row>
    <row r="52" customFormat="false" ht="16.5" hidden="false" customHeight="false" outlineLevel="0" collapsed="false">
      <c r="E52" s="2" t="n">
        <f aca="false">E51/1000-E36-E39</f>
        <v>64.92948</v>
      </c>
      <c r="K52" s="4" t="n">
        <f aca="false">E49+K49</f>
        <v>1429.88691</v>
      </c>
      <c r="N52" s="4" t="n">
        <f aca="false">H49+N49</f>
        <v>1773.0597684</v>
      </c>
    </row>
    <row r="54" customFormat="false" ht="16.5" hidden="false" customHeight="false" outlineLevel="0" collapsed="false">
      <c r="K54" s="85" t="n">
        <f aca="false">H48+N48</f>
        <v>2101.9623554382</v>
      </c>
      <c r="L54" s="85" t="n">
        <f aca="false">I48+O48</f>
        <v>470.311313950328</v>
      </c>
    </row>
    <row r="55" customFormat="false" ht="16.5" hidden="false" customHeight="false" outlineLevel="0" collapsed="false">
      <c r="K55" s="85" t="n">
        <f aca="false">H49+N49</f>
        <v>1773.0597684</v>
      </c>
      <c r="L55" s="85" t="n">
        <f aca="false">I49+O49</f>
        <v>396.719792450719</v>
      </c>
    </row>
  </sheetData>
  <mergeCells count="49">
    <mergeCell ref="A1:O1"/>
    <mergeCell ref="A2:O2"/>
    <mergeCell ref="A3:O3"/>
    <mergeCell ref="A5:O5"/>
    <mergeCell ref="A7:O7"/>
    <mergeCell ref="A8:A11"/>
    <mergeCell ref="B8:D11"/>
    <mergeCell ref="E8:I8"/>
    <mergeCell ref="K8:O8"/>
    <mergeCell ref="E9:F10"/>
    <mergeCell ref="G9:G10"/>
    <mergeCell ref="H9:J10"/>
    <mergeCell ref="K9:L10"/>
    <mergeCell ref="M9:M10"/>
    <mergeCell ref="N9:O10"/>
    <mergeCell ref="I11:J11"/>
    <mergeCell ref="B12:D12"/>
    <mergeCell ref="I12:J12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: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6" width="37.85"/>
    <col collapsed="false" customWidth="true" hidden="false" outlineLevel="0" max="3" min="3" style="86" width="5.41"/>
    <col collapsed="false" customWidth="true" hidden="false" outlineLevel="0" max="4" min="4" style="86" width="11.13"/>
    <col collapsed="false" customWidth="true" hidden="false" outlineLevel="0" max="5" min="5" style="87" width="8.56"/>
    <col collapsed="false" customWidth="true" hidden="false" outlineLevel="0" max="6" min="6" style="86" width="8.85"/>
    <col collapsed="false" customWidth="true" hidden="false" outlineLevel="0" max="7" min="7" style="86" width="9.56"/>
    <col collapsed="false" customWidth="true" hidden="false" outlineLevel="0" max="8" min="8" style="86" width="11.7"/>
    <col collapsed="false" customWidth="true" hidden="false" outlineLevel="0" max="9" min="9" style="86" width="26.28"/>
    <col collapsed="false" customWidth="false" hidden="false" outlineLevel="0" max="12" min="10" style="86" width="9.14"/>
    <col collapsed="false" customWidth="true" hidden="false" outlineLevel="0" max="13" min="13" style="86" width="11.7"/>
    <col collapsed="false" customWidth="true" hidden="false" outlineLevel="0" max="14" min="14" style="86" width="10.13"/>
    <col collapsed="false" customWidth="false" hidden="false" outlineLevel="0" max="257" min="15" style="86" width="9.14"/>
  </cols>
  <sheetData>
    <row r="1" customFormat="false" ht="21" hidden="false" customHeight="false" outlineLevel="0" collapsed="false">
      <c r="A1" s="88" t="s">
        <v>79</v>
      </c>
      <c r="B1" s="88"/>
      <c r="C1" s="88"/>
      <c r="D1" s="88"/>
      <c r="E1" s="88"/>
      <c r="F1" s="88"/>
      <c r="G1" s="88"/>
    </row>
    <row r="2" customFormat="false" ht="50.25" hidden="false" customHeight="false" outlineLevel="0" collapsed="false">
      <c r="A2" s="89" t="s">
        <v>80</v>
      </c>
      <c r="B2" s="90" t="s">
        <v>81</v>
      </c>
      <c r="C2" s="91" t="s">
        <v>82</v>
      </c>
      <c r="D2" s="91" t="s">
        <v>83</v>
      </c>
      <c r="E2" s="92" t="s">
        <v>84</v>
      </c>
      <c r="F2" s="91" t="s">
        <v>85</v>
      </c>
      <c r="G2" s="93" t="s">
        <v>86</v>
      </c>
    </row>
    <row r="3" customFormat="false" ht="17.25" hidden="false" customHeight="false" outlineLevel="0" collapsed="false">
      <c r="A3" s="94" t="n">
        <v>1</v>
      </c>
      <c r="B3" s="95" t="n">
        <v>2</v>
      </c>
      <c r="C3" s="95" t="n">
        <v>3</v>
      </c>
      <c r="D3" s="95" t="n">
        <v>4</v>
      </c>
      <c r="E3" s="96" t="n">
        <v>5</v>
      </c>
      <c r="F3" s="95" t="n">
        <v>6</v>
      </c>
      <c r="G3" s="97" t="n">
        <v>7</v>
      </c>
    </row>
    <row r="4" customFormat="false" ht="12.75" hidden="false" customHeight="true" outlineLevel="0" collapsed="false">
      <c r="A4" s="98" t="s">
        <v>87</v>
      </c>
      <c r="B4" s="98"/>
      <c r="C4" s="98"/>
      <c r="D4" s="98"/>
      <c r="E4" s="98"/>
      <c r="F4" s="98"/>
      <c r="G4" s="98"/>
    </row>
    <row r="5" customFormat="false" ht="17.25" hidden="false" customHeight="false" outlineLevel="0" collapsed="false">
      <c r="A5" s="99" t="s">
        <v>8</v>
      </c>
      <c r="B5" s="99"/>
      <c r="C5" s="99"/>
      <c r="D5" s="99"/>
      <c r="E5" s="99"/>
      <c r="F5" s="99"/>
      <c r="G5" s="99"/>
    </row>
    <row r="6" customFormat="false" ht="13.5" hidden="false" customHeight="false" outlineLevel="0" collapsed="false">
      <c r="A6" s="100" t="s">
        <v>88</v>
      </c>
      <c r="B6" s="100"/>
      <c r="C6" s="100"/>
      <c r="D6" s="100"/>
      <c r="E6" s="100"/>
      <c r="F6" s="100"/>
      <c r="G6" s="100"/>
    </row>
    <row r="7" s="108" customFormat="true" ht="38.25" hidden="false" customHeight="false" outlineLevel="0" collapsed="false">
      <c r="A7" s="101" t="n">
        <v>1</v>
      </c>
      <c r="B7" s="102" t="s">
        <v>89</v>
      </c>
      <c r="C7" s="103" t="s">
        <v>90</v>
      </c>
      <c r="D7" s="104" t="n">
        <v>46.12</v>
      </c>
      <c r="E7" s="105" t="n">
        <f aca="false">F7/D7</f>
        <v>20.7898959236774</v>
      </c>
      <c r="F7" s="106" t="n">
        <v>958.83</v>
      </c>
      <c r="G7" s="107" t="n">
        <f aca="false">F7/'Deviz General'!$I$6</f>
        <v>214.536952095406</v>
      </c>
    </row>
    <row r="8" s="108" customFormat="true" ht="38.25" hidden="false" customHeight="false" outlineLevel="0" collapsed="false">
      <c r="A8" s="109" t="n">
        <v>2</v>
      </c>
      <c r="B8" s="110" t="s">
        <v>91</v>
      </c>
      <c r="C8" s="111" t="s">
        <v>92</v>
      </c>
      <c r="D8" s="112" t="n">
        <v>27.678</v>
      </c>
      <c r="E8" s="113" t="n">
        <f aca="false">F8/D8</f>
        <v>402.806199869933</v>
      </c>
      <c r="F8" s="114" t="n">
        <v>11148.87</v>
      </c>
      <c r="G8" s="115" t="n">
        <f aca="false">F8/'Deviz General'!$I$6</f>
        <v>2494.54500704808</v>
      </c>
    </row>
    <row r="9" s="108" customFormat="true" ht="25.5" hidden="false" customHeight="false" outlineLevel="0" collapsed="false">
      <c r="A9" s="109" t="n">
        <v>3</v>
      </c>
      <c r="B9" s="116" t="s">
        <v>93</v>
      </c>
      <c r="C9" s="111" t="s">
        <v>92</v>
      </c>
      <c r="D9" s="117" t="n">
        <v>6.8</v>
      </c>
      <c r="E9" s="113" t="n">
        <f aca="false">F9/D9</f>
        <v>258.957352941177</v>
      </c>
      <c r="F9" s="114" t="n">
        <v>1760.91</v>
      </c>
      <c r="G9" s="115" t="n">
        <f aca="false">F9/'Deviz General'!$I$6</f>
        <v>394.001297742376</v>
      </c>
    </row>
    <row r="10" s="108" customFormat="true" ht="38.25" hidden="false" customHeight="false" outlineLevel="0" collapsed="false">
      <c r="A10" s="109" t="n">
        <v>4</v>
      </c>
      <c r="B10" s="116" t="s">
        <v>94</v>
      </c>
      <c r="C10" s="118" t="s">
        <v>95</v>
      </c>
      <c r="D10" s="117" t="n">
        <v>1210</v>
      </c>
      <c r="E10" s="113" t="n">
        <f aca="false">F10/D10</f>
        <v>23.5565289256198</v>
      </c>
      <c r="F10" s="114" t="n">
        <v>28503.4</v>
      </c>
      <c r="G10" s="115" t="n">
        <f aca="false">F10/'Deviz General'!$I$6</f>
        <v>6377.5982816101</v>
      </c>
    </row>
    <row r="11" s="108" customFormat="true" ht="25.5" hidden="false" customHeight="false" outlineLevel="0" collapsed="false">
      <c r="A11" s="109" t="n">
        <v>5</v>
      </c>
      <c r="B11" s="119" t="s">
        <v>96</v>
      </c>
      <c r="C11" s="120" t="s">
        <v>92</v>
      </c>
      <c r="D11" s="121" t="n">
        <v>27.7074</v>
      </c>
      <c r="E11" s="113" t="n">
        <f aca="false">F11/D11</f>
        <v>401.939914968564</v>
      </c>
      <c r="F11" s="114" t="n">
        <v>11136.71</v>
      </c>
      <c r="G11" s="115" t="n">
        <f aca="false">F11/'Deviz General'!$I$6</f>
        <v>2491.82422303269</v>
      </c>
    </row>
    <row r="12" s="108" customFormat="true" ht="38.25" hidden="false" customHeight="false" outlineLevel="0" collapsed="false">
      <c r="A12" s="109" t="n">
        <v>6</v>
      </c>
      <c r="B12" s="119" t="s">
        <v>97</v>
      </c>
      <c r="C12" s="120" t="s">
        <v>90</v>
      </c>
      <c r="D12" s="114" t="n">
        <v>66.29</v>
      </c>
      <c r="E12" s="113" t="n">
        <f aca="false">F12/D12</f>
        <v>173.668426610348</v>
      </c>
      <c r="F12" s="114" t="n">
        <v>11512.48</v>
      </c>
      <c r="G12" s="115" t="n">
        <f aca="false">F12/'Deviz General'!$I$6</f>
        <v>2575.90226657418</v>
      </c>
    </row>
    <row r="13" s="108" customFormat="true" ht="15.75" hidden="false" customHeight="false" outlineLevel="0" collapsed="false">
      <c r="A13" s="109" t="n">
        <v>7</v>
      </c>
      <c r="B13" s="122" t="s">
        <v>98</v>
      </c>
      <c r="C13" s="123" t="s">
        <v>99</v>
      </c>
      <c r="D13" s="124" t="n">
        <v>6630</v>
      </c>
      <c r="E13" s="113" t="n">
        <f aca="false">F13/D13</f>
        <v>3.88487028657617</v>
      </c>
      <c r="F13" s="114" t="n">
        <v>25756.69</v>
      </c>
      <c r="G13" s="115" t="n">
        <f aca="false">F13/'Deviz General'!$I$6</f>
        <v>5763.02552972501</v>
      </c>
      <c r="I13" s="125" t="n">
        <v>1065726</v>
      </c>
    </row>
    <row r="14" s="108" customFormat="true" ht="15.75" hidden="false" customHeight="false" outlineLevel="0" collapsed="false">
      <c r="A14" s="109" t="n">
        <v>8</v>
      </c>
      <c r="B14" s="122" t="s">
        <v>100</v>
      </c>
      <c r="C14" s="123" t="s">
        <v>95</v>
      </c>
      <c r="D14" s="114" t="n">
        <v>1686</v>
      </c>
      <c r="E14" s="113" t="n">
        <f aca="false">F14/D14</f>
        <v>46.7535290628707</v>
      </c>
      <c r="F14" s="114" t="n">
        <v>78826.45</v>
      </c>
      <c r="G14" s="115" t="n">
        <f aca="false">F14/'Deviz General'!$I$6</f>
        <v>17637.3145682769</v>
      </c>
      <c r="I14" s="126" t="n">
        <v>61842</v>
      </c>
    </row>
    <row r="15" customFormat="false" ht="12.75" hidden="false" customHeight="false" outlineLevel="0" collapsed="false">
      <c r="A15" s="109" t="n">
        <v>9</v>
      </c>
      <c r="B15" s="127" t="s">
        <v>101</v>
      </c>
      <c r="C15" s="128" t="s">
        <v>95</v>
      </c>
      <c r="D15" s="114" t="n">
        <v>994</v>
      </c>
      <c r="E15" s="113" t="n">
        <f aca="false">F15/D15</f>
        <v>104.005583501006</v>
      </c>
      <c r="F15" s="114" t="n">
        <v>103381.55</v>
      </c>
      <c r="G15" s="115" t="n">
        <f aca="false">F15/'Deviz General'!$I$6</f>
        <v>23131.4859150203</v>
      </c>
      <c r="H15" s="129"/>
      <c r="I15" s="130"/>
    </row>
    <row r="16" customFormat="false" ht="25.5" hidden="false" customHeight="false" outlineLevel="0" collapsed="false">
      <c r="A16" s="109" t="n">
        <v>10</v>
      </c>
      <c r="B16" s="110" t="s">
        <v>102</v>
      </c>
      <c r="C16" s="123" t="s">
        <v>103</v>
      </c>
      <c r="D16" s="131" t="n">
        <v>830</v>
      </c>
      <c r="E16" s="113" t="n">
        <f aca="false">F16/D16</f>
        <v>375.302951807229</v>
      </c>
      <c r="F16" s="114" t="n">
        <v>311501.45</v>
      </c>
      <c r="G16" s="115" t="n">
        <f aca="false">F16/'Deviz General'!$I$6</f>
        <v>69698.0399615152</v>
      </c>
      <c r="H16" s="129"/>
      <c r="I16" s="130"/>
    </row>
    <row r="17" customFormat="false" ht="38.25" hidden="false" customHeight="false" outlineLevel="0" collapsed="false">
      <c r="A17" s="109" t="n">
        <v>11</v>
      </c>
      <c r="B17" s="110" t="s">
        <v>104</v>
      </c>
      <c r="C17" s="123" t="s">
        <v>99</v>
      </c>
      <c r="D17" s="131" t="n">
        <v>4612</v>
      </c>
      <c r="E17" s="113" t="n">
        <f aca="false">F17/D17</f>
        <v>51.2007805724198</v>
      </c>
      <c r="F17" s="114" t="n">
        <v>236138</v>
      </c>
      <c r="G17" s="115" t="n">
        <f aca="false">F17/'Deviz General'!$I$6</f>
        <v>52835.5670910434</v>
      </c>
      <c r="H17" s="129"/>
      <c r="I17" s="130"/>
    </row>
    <row r="18" customFormat="false" ht="38.25" hidden="false" customHeight="false" outlineLevel="0" collapsed="false">
      <c r="A18" s="109" t="n">
        <v>12</v>
      </c>
      <c r="B18" s="110" t="s">
        <v>105</v>
      </c>
      <c r="C18" s="123" t="s">
        <v>99</v>
      </c>
      <c r="D18" s="131" t="n">
        <v>1740</v>
      </c>
      <c r="E18" s="113" t="n">
        <f aca="false">F18/D18</f>
        <v>37.8822413793104</v>
      </c>
      <c r="F18" s="114" t="n">
        <v>65915.1</v>
      </c>
      <c r="G18" s="115" t="n">
        <f aca="false">F18/'Deviz General'!$I$6</f>
        <v>14748.4169780503</v>
      </c>
      <c r="H18" s="132"/>
      <c r="I18" s="130"/>
    </row>
    <row r="19" customFormat="false" ht="38.25" hidden="false" customHeight="false" outlineLevel="0" collapsed="false">
      <c r="A19" s="109" t="n">
        <v>13</v>
      </c>
      <c r="B19" s="133" t="s">
        <v>106</v>
      </c>
      <c r="C19" s="134" t="s">
        <v>107</v>
      </c>
      <c r="D19" s="135" t="n">
        <v>12</v>
      </c>
      <c r="E19" s="113" t="n">
        <f aca="false">F19/D19</f>
        <v>96.9083333333334</v>
      </c>
      <c r="F19" s="114" t="n">
        <v>1162.9</v>
      </c>
      <c r="G19" s="115" t="n">
        <f aca="false">F19/'Deviz General'!$I$6</f>
        <v>260.19734634059</v>
      </c>
      <c r="H19" s="132"/>
      <c r="I19" s="130"/>
    </row>
    <row r="20" customFormat="false" ht="38.25" hidden="false" customHeight="false" outlineLevel="0" collapsed="false">
      <c r="A20" s="109" t="n">
        <v>14</v>
      </c>
      <c r="B20" s="133" t="s">
        <v>108</v>
      </c>
      <c r="C20" s="134" t="s">
        <v>107</v>
      </c>
      <c r="D20" s="135" t="n">
        <v>12</v>
      </c>
      <c r="E20" s="113" t="n">
        <f aca="false">F20/D20</f>
        <v>49.5716666666667</v>
      </c>
      <c r="F20" s="114" t="n">
        <v>594.86</v>
      </c>
      <c r="G20" s="115" t="n">
        <f aca="false">F20/'Deviz General'!$I$6</f>
        <v>133.099143042535</v>
      </c>
      <c r="H20" s="132"/>
      <c r="I20" s="130"/>
    </row>
    <row r="21" customFormat="false" ht="12.75" hidden="false" customHeight="false" outlineLevel="0" collapsed="false">
      <c r="A21" s="109" t="n">
        <v>15</v>
      </c>
      <c r="B21" s="136" t="s">
        <v>109</v>
      </c>
      <c r="C21" s="134" t="s">
        <v>110</v>
      </c>
      <c r="D21" s="135" t="n">
        <v>0.87</v>
      </c>
      <c r="E21" s="113" t="n">
        <f aca="false">F21/D21</f>
        <v>1381.8275862069</v>
      </c>
      <c r="F21" s="114" t="n">
        <v>1202.19</v>
      </c>
      <c r="G21" s="115" t="n">
        <f aca="false">F21/'Deviz General'!$I$6</f>
        <v>268.988432192961</v>
      </c>
      <c r="H21" s="132"/>
      <c r="I21" s="130"/>
    </row>
    <row r="22" customFormat="false" ht="12.75" hidden="false" customHeight="false" outlineLevel="0" collapsed="false">
      <c r="A22" s="109" t="n">
        <v>16</v>
      </c>
      <c r="B22" s="136" t="s">
        <v>111</v>
      </c>
      <c r="C22" s="134" t="s">
        <v>99</v>
      </c>
      <c r="D22" s="135" t="n">
        <v>140</v>
      </c>
      <c r="E22" s="113" t="n">
        <f aca="false">F22/D22</f>
        <v>159.513928571429</v>
      </c>
      <c r="F22" s="114" t="n">
        <v>22331.95</v>
      </c>
      <c r="G22" s="115" t="n">
        <f aca="false">F22/'Deviz General'!$I$6</f>
        <v>4996.74445662632</v>
      </c>
      <c r="H22" s="132"/>
      <c r="I22" s="130"/>
    </row>
    <row r="23" customFormat="false" ht="12.75" hidden="false" customHeight="false" outlineLevel="0" collapsed="false">
      <c r="A23" s="109" t="n">
        <v>17</v>
      </c>
      <c r="B23" s="136" t="s">
        <v>112</v>
      </c>
      <c r="C23" s="134" t="s">
        <v>99</v>
      </c>
      <c r="D23" s="135" t="n">
        <v>1768</v>
      </c>
      <c r="E23" s="113" t="n">
        <f aca="false">F23/D23</f>
        <v>1.78704751131222</v>
      </c>
      <c r="F23" s="114" t="n">
        <v>3159.5</v>
      </c>
      <c r="G23" s="115" t="n">
        <f aca="false">F23/'Deviz General'!$I$6</f>
        <v>706.933971762916</v>
      </c>
      <c r="H23" s="132"/>
      <c r="I23" s="130"/>
    </row>
    <row r="24" customFormat="false" ht="12.75" hidden="false" customHeight="false" outlineLevel="0" collapsed="false">
      <c r="A24" s="109" t="n">
        <v>18</v>
      </c>
      <c r="B24" s="136" t="s">
        <v>113</v>
      </c>
      <c r="C24" s="134" t="s">
        <v>90</v>
      </c>
      <c r="D24" s="135" t="n">
        <v>17.7</v>
      </c>
      <c r="E24" s="113" t="n">
        <f aca="false">F24/D24</f>
        <v>127.342937853107</v>
      </c>
      <c r="F24" s="114" t="n">
        <v>2253.97</v>
      </c>
      <c r="G24" s="115" t="n">
        <f aca="false">F24/'Deviz General'!$I$6</f>
        <v>504.322824603406</v>
      </c>
      <c r="H24" s="132"/>
      <c r="I24" s="130"/>
    </row>
    <row r="25" customFormat="false" ht="12.75" hidden="false" customHeight="false" outlineLevel="0" collapsed="false">
      <c r="A25" s="109" t="n">
        <v>19</v>
      </c>
      <c r="B25" s="136" t="s">
        <v>114</v>
      </c>
      <c r="C25" s="134" t="s">
        <v>103</v>
      </c>
      <c r="D25" s="135" t="n">
        <v>6363</v>
      </c>
      <c r="E25" s="113" t="n">
        <f aca="false">F25/D25</f>
        <v>4.33140971239981</v>
      </c>
      <c r="F25" s="114" t="n">
        <v>27560.76</v>
      </c>
      <c r="G25" s="115" t="n">
        <f aca="false">F25/'Deviz General'!$I$6</f>
        <v>6166.68382073255</v>
      </c>
      <c r="H25" s="132"/>
      <c r="I25" s="130"/>
    </row>
    <row r="26" customFormat="false" ht="12.75" hidden="false" customHeight="false" outlineLevel="0" collapsed="false">
      <c r="A26" s="109" t="n">
        <v>20</v>
      </c>
      <c r="B26" s="136" t="s">
        <v>115</v>
      </c>
      <c r="C26" s="134" t="s">
        <v>103</v>
      </c>
      <c r="D26" s="135" t="n">
        <v>3394</v>
      </c>
      <c r="E26" s="113" t="n">
        <f aca="false">F26/D26</f>
        <v>8.66250147318798</v>
      </c>
      <c r="F26" s="114" t="n">
        <v>29400.53</v>
      </c>
      <c r="G26" s="115" t="n">
        <f aca="false">F26/'Deviz General'!$I$6</f>
        <v>6578.3299398116</v>
      </c>
      <c r="H26" s="132"/>
      <c r="I26" s="130"/>
    </row>
    <row r="27" customFormat="false" ht="12.75" hidden="false" customHeight="false" outlineLevel="0" collapsed="false">
      <c r="A27" s="109" t="n">
        <v>21</v>
      </c>
      <c r="B27" s="136" t="s">
        <v>116</v>
      </c>
      <c r="C27" s="134" t="s">
        <v>103</v>
      </c>
      <c r="D27" s="135" t="n">
        <v>234</v>
      </c>
      <c r="E27" s="113" t="n">
        <f aca="false">F27/D27</f>
        <v>4.33123931623932</v>
      </c>
      <c r="F27" s="114" t="n">
        <v>1013.51</v>
      </c>
      <c r="G27" s="115" t="n">
        <f aca="false">F27/'Deviz General'!$I$6</f>
        <v>226.77153021726</v>
      </c>
      <c r="H27" s="132"/>
      <c r="I27" s="130"/>
    </row>
    <row r="28" customFormat="false" ht="12.75" hidden="false" customHeight="false" outlineLevel="0" collapsed="false">
      <c r="A28" s="109" t="n">
        <v>22</v>
      </c>
      <c r="B28" s="136" t="s">
        <v>117</v>
      </c>
      <c r="C28" s="134" t="s">
        <v>103</v>
      </c>
      <c r="D28" s="135" t="n">
        <v>234</v>
      </c>
      <c r="E28" s="113" t="n">
        <f aca="false">F28/D28</f>
        <v>5.68606837606838</v>
      </c>
      <c r="F28" s="114" t="n">
        <v>1330.54</v>
      </c>
      <c r="G28" s="115" t="n">
        <f aca="false">F28/'Deviz General'!$I$6</f>
        <v>297.706575973866</v>
      </c>
      <c r="H28" s="132"/>
      <c r="I28" s="130"/>
    </row>
    <row r="29" customFormat="false" ht="12.75" hidden="false" customHeight="false" outlineLevel="0" collapsed="false">
      <c r="A29" s="109" t="n">
        <v>23</v>
      </c>
      <c r="B29" s="136" t="s">
        <v>118</v>
      </c>
      <c r="C29" s="134" t="s">
        <v>103</v>
      </c>
      <c r="D29" s="135" t="n">
        <v>234</v>
      </c>
      <c r="E29" s="113" t="n">
        <f aca="false">F29/D29</f>
        <v>44.1886324786325</v>
      </c>
      <c r="F29" s="114" t="n">
        <v>10340.14</v>
      </c>
      <c r="G29" s="115" t="n">
        <f aca="false">F29/'Deviz General'!$I$6</f>
        <v>2313.5927326427</v>
      </c>
      <c r="H29" s="132"/>
      <c r="I29" s="130"/>
    </row>
    <row r="30" customFormat="false" ht="12.75" hidden="false" customHeight="false" outlineLevel="0" collapsed="false">
      <c r="A30" s="109" t="n">
        <v>24</v>
      </c>
      <c r="B30" s="136" t="s">
        <v>119</v>
      </c>
      <c r="C30" s="134" t="s">
        <v>103</v>
      </c>
      <c r="D30" s="135" t="n">
        <v>265</v>
      </c>
      <c r="E30" s="113" t="n">
        <f aca="false">F30/D30</f>
        <v>2.19449056603774</v>
      </c>
      <c r="F30" s="114" t="n">
        <v>581.54</v>
      </c>
      <c r="G30" s="115" t="n">
        <f aca="false">F30/'Deviz General'!$I$6</f>
        <v>130.118810551988</v>
      </c>
      <c r="H30" s="132"/>
      <c r="I30" s="130"/>
    </row>
    <row r="31" customFormat="false" ht="12.75" hidden="false" customHeight="false" outlineLevel="0" collapsed="false">
      <c r="A31" s="109" t="n">
        <v>25</v>
      </c>
      <c r="B31" s="136" t="s">
        <v>120</v>
      </c>
      <c r="C31" s="134" t="s">
        <v>103</v>
      </c>
      <c r="D31" s="135" t="n">
        <v>339</v>
      </c>
      <c r="E31" s="113" t="n">
        <f aca="false">F31/D31</f>
        <v>17.902802359882</v>
      </c>
      <c r="F31" s="114" t="n">
        <v>6069.05</v>
      </c>
      <c r="G31" s="115" t="n">
        <f aca="false">F31/'Deviz General'!$I$6</f>
        <v>1357.94195959099</v>
      </c>
      <c r="H31" s="132"/>
      <c r="I31" s="130"/>
    </row>
    <row r="32" customFormat="false" ht="12.75" hidden="false" customHeight="false" outlineLevel="0" collapsed="false">
      <c r="A32" s="109" t="n">
        <v>26</v>
      </c>
      <c r="B32" s="136" t="s">
        <v>121</v>
      </c>
      <c r="C32" s="134" t="s">
        <v>103</v>
      </c>
      <c r="D32" s="135" t="n">
        <v>334</v>
      </c>
      <c r="E32" s="113" t="n">
        <f aca="false">F32/D32</f>
        <v>4.57380239520958</v>
      </c>
      <c r="F32" s="114" t="n">
        <v>1527.65</v>
      </c>
      <c r="G32" s="115" t="n">
        <f aca="false">F32/'Deviz General'!$I$6</f>
        <v>341.809679368134</v>
      </c>
      <c r="H32" s="132"/>
      <c r="I32" s="130"/>
    </row>
    <row r="33" customFormat="false" ht="12.75" hidden="false" customHeight="false" outlineLevel="0" collapsed="false">
      <c r="A33" s="109" t="n">
        <v>27</v>
      </c>
      <c r="B33" s="136" t="s">
        <v>122</v>
      </c>
      <c r="C33" s="134" t="s">
        <v>103</v>
      </c>
      <c r="D33" s="135" t="n">
        <v>265.9</v>
      </c>
      <c r="E33" s="113" t="n">
        <f aca="false">F33/D33</f>
        <v>13.126513726965</v>
      </c>
      <c r="F33" s="114" t="n">
        <v>3490.34</v>
      </c>
      <c r="G33" s="115" t="n">
        <f aca="false">F33/'Deviz General'!$I$6</f>
        <v>780.958986865952</v>
      </c>
      <c r="H33" s="132"/>
      <c r="I33" s="130"/>
    </row>
    <row r="34" customFormat="false" ht="12.75" hidden="false" customHeight="false" outlineLevel="0" collapsed="false">
      <c r="A34" s="109" t="n">
        <v>28</v>
      </c>
      <c r="B34" s="136" t="s">
        <v>104</v>
      </c>
      <c r="C34" s="134" t="s">
        <v>99</v>
      </c>
      <c r="D34" s="135" t="n">
        <v>2017</v>
      </c>
      <c r="E34" s="113" t="n">
        <f aca="false">F34/D34</f>
        <v>51.2007783837382</v>
      </c>
      <c r="F34" s="114" t="n">
        <v>103271.97</v>
      </c>
      <c r="G34" s="115" t="n">
        <f aca="false">F34/'Deviz General'!$I$6</f>
        <v>23106.9675340657</v>
      </c>
      <c r="H34" s="132"/>
      <c r="I34" s="130"/>
    </row>
    <row r="35" customFormat="false" ht="39" hidden="false" customHeight="false" outlineLevel="0" collapsed="false">
      <c r="A35" s="137" t="n">
        <v>29</v>
      </c>
      <c r="B35" s="138" t="s">
        <v>123</v>
      </c>
      <c r="C35" s="139" t="s">
        <v>124</v>
      </c>
      <c r="D35" s="140" t="n">
        <v>1740</v>
      </c>
      <c r="E35" s="141" t="n">
        <f aca="false">F35/D35</f>
        <v>18.4274022988506</v>
      </c>
      <c r="F35" s="142" t="n">
        <v>32063.68</v>
      </c>
      <c r="G35" s="143" t="n">
        <f aca="false">F35/'Deviz General'!$I$6</f>
        <v>7174.20625153827</v>
      </c>
      <c r="H35" s="132"/>
      <c r="I35" s="130"/>
    </row>
    <row r="36" customFormat="false" ht="12.75" hidden="false" customHeight="false" outlineLevel="0" collapsed="false">
      <c r="A36" s="144" t="s">
        <v>125</v>
      </c>
      <c r="B36" s="145"/>
      <c r="C36" s="145"/>
      <c r="D36" s="145"/>
      <c r="E36" s="146"/>
      <c r="F36" s="147" t="n">
        <f aca="false">SUM(F7:F35)</f>
        <v>1133895.52</v>
      </c>
      <c r="G36" s="148" t="n">
        <f aca="false">ROUND(SUM(G7:G35),0)</f>
        <v>253708</v>
      </c>
      <c r="H36" s="132" t="n">
        <v>1065726</v>
      </c>
      <c r="I36" s="149" t="n">
        <v>1133895.53</v>
      </c>
      <c r="J36" s="108"/>
      <c r="K36" s="108"/>
      <c r="L36" s="108"/>
      <c r="M36" s="108"/>
      <c r="N36" s="108"/>
      <c r="O36" s="108"/>
    </row>
    <row r="37" customFormat="false" ht="17.25" hidden="false" customHeight="false" outlineLevel="0" collapsed="false">
      <c r="A37" s="99" t="s">
        <v>126</v>
      </c>
      <c r="B37" s="99"/>
      <c r="C37" s="99"/>
      <c r="D37" s="99"/>
      <c r="E37" s="99"/>
      <c r="F37" s="99"/>
      <c r="G37" s="99"/>
      <c r="H37" s="132"/>
      <c r="I37" s="149"/>
      <c r="J37" s="108"/>
      <c r="K37" s="108"/>
      <c r="L37" s="108"/>
      <c r="M37" s="108"/>
      <c r="N37" s="108"/>
      <c r="O37" s="108"/>
    </row>
    <row r="38" customFormat="false" ht="13.5" hidden="false" customHeight="false" outlineLevel="0" collapsed="false">
      <c r="A38" s="150" t="s">
        <v>127</v>
      </c>
      <c r="B38" s="150"/>
      <c r="C38" s="150"/>
      <c r="D38" s="150"/>
      <c r="E38" s="150"/>
      <c r="F38" s="150"/>
      <c r="G38" s="150"/>
      <c r="H38" s="132"/>
      <c r="I38" s="149"/>
      <c r="J38" s="108"/>
      <c r="K38" s="108"/>
      <c r="L38" s="108"/>
      <c r="M38" s="108"/>
      <c r="N38" s="108"/>
      <c r="O38" s="108"/>
    </row>
    <row r="39" s="108" customFormat="true" ht="38.25" hidden="false" customHeight="false" outlineLevel="0" collapsed="false">
      <c r="A39" s="151" t="n">
        <v>1</v>
      </c>
      <c r="B39" s="152" t="s">
        <v>128</v>
      </c>
      <c r="C39" s="153" t="s">
        <v>95</v>
      </c>
      <c r="D39" s="154" t="n">
        <v>842</v>
      </c>
      <c r="E39" s="155" t="n">
        <v>150</v>
      </c>
      <c r="F39" s="155" t="n">
        <v>36112.65</v>
      </c>
      <c r="G39" s="156" t="n">
        <f aca="false">F39/'Deviz General'!$I$6</f>
        <v>8080.15796657195</v>
      </c>
      <c r="H39" s="132"/>
      <c r="I39" s="149"/>
      <c r="J39" s="86"/>
      <c r="K39" s="157" t="n">
        <f aca="false">F36</f>
        <v>1133895.52</v>
      </c>
      <c r="L39" s="86" t="n">
        <f aca="false">K39/4.4693/1000</f>
        <v>253.707632067662</v>
      </c>
      <c r="M39" s="158" t="n">
        <f aca="false">M40*0.87*1000</f>
        <v>1294147.670112</v>
      </c>
      <c r="N39" s="158" t="n">
        <f aca="false">M39/4.4693</f>
        <v>289563.84</v>
      </c>
      <c r="O39" s="86"/>
    </row>
    <row r="40" s="108" customFormat="true" ht="38.25" hidden="false" customHeight="false" outlineLevel="0" collapsed="false">
      <c r="A40" s="109" t="n">
        <v>2</v>
      </c>
      <c r="B40" s="116" t="s">
        <v>91</v>
      </c>
      <c r="C40" s="153" t="s">
        <v>92</v>
      </c>
      <c r="D40" s="112" t="n">
        <v>20.3867</v>
      </c>
      <c r="E40" s="114" t="n">
        <v>10</v>
      </c>
      <c r="F40" s="114" t="n">
        <v>8211.89</v>
      </c>
      <c r="G40" s="115" t="n">
        <f aca="false">F40/'Deviz General'!$I$6</f>
        <v>1837.39959277739</v>
      </c>
      <c r="H40" s="132"/>
      <c r="I40" s="149"/>
      <c r="J40" s="86"/>
      <c r="K40" s="108" t="n">
        <f aca="false">K39/0.87/1000</f>
        <v>1303.32818390805</v>
      </c>
      <c r="L40" s="86" t="n">
        <f aca="false">K40/4.4693</f>
        <v>291.617967893864</v>
      </c>
      <c r="M40" s="158" t="n">
        <f aca="false">4.4693*332.832</f>
        <v>1487.5260576</v>
      </c>
      <c r="N40" s="158" t="n">
        <v>332.832</v>
      </c>
      <c r="O40" s="86"/>
    </row>
    <row r="41" s="108" customFormat="true" ht="38.25" hidden="false" customHeight="false" outlineLevel="0" collapsed="false">
      <c r="A41" s="109" t="n">
        <v>3</v>
      </c>
      <c r="B41" s="119" t="s">
        <v>129</v>
      </c>
      <c r="C41" s="120" t="s">
        <v>99</v>
      </c>
      <c r="D41" s="113" t="n">
        <v>4520</v>
      </c>
      <c r="E41" s="114" t="n">
        <v>4</v>
      </c>
      <c r="F41" s="114" t="n">
        <v>64398.43</v>
      </c>
      <c r="G41" s="115" t="n">
        <f aca="false">F41/'Deviz General'!$I$6</f>
        <v>14409.0640592487</v>
      </c>
      <c r="H41" s="132"/>
      <c r="I41" s="149"/>
      <c r="J41" s="129" t="s">
        <v>130</v>
      </c>
      <c r="K41" s="157" t="n">
        <f aca="false">F36</f>
        <v>1133895.52</v>
      </c>
      <c r="L41" s="86"/>
      <c r="M41" s="86"/>
      <c r="N41" s="86"/>
      <c r="O41" s="86"/>
    </row>
    <row r="42" s="108" customFormat="true" ht="38.25" hidden="false" customHeight="false" outlineLevel="0" collapsed="false">
      <c r="A42" s="109" t="n">
        <v>4</v>
      </c>
      <c r="B42" s="119" t="s">
        <v>131</v>
      </c>
      <c r="C42" s="120" t="s">
        <v>124</v>
      </c>
      <c r="D42" s="113" t="n">
        <v>110</v>
      </c>
      <c r="E42" s="114" t="n">
        <v>5</v>
      </c>
      <c r="F42" s="114" t="n">
        <v>285.91</v>
      </c>
      <c r="G42" s="115" t="n">
        <f aca="false">F42/'Deviz General'!$I$6</f>
        <v>63.9719866645784</v>
      </c>
      <c r="H42" s="132"/>
      <c r="I42" s="149"/>
      <c r="J42" s="129" t="s">
        <v>132</v>
      </c>
      <c r="K42" s="157" t="n">
        <f aca="false">F19</f>
        <v>1162.9</v>
      </c>
      <c r="L42" s="86"/>
      <c r="M42" s="86"/>
      <c r="N42" s="86"/>
      <c r="O42" s="86"/>
    </row>
    <row r="43" s="108" customFormat="true" ht="38.25" hidden="false" customHeight="false" outlineLevel="0" collapsed="false">
      <c r="A43" s="109" t="n">
        <v>5</v>
      </c>
      <c r="B43" s="119" t="s">
        <v>133</v>
      </c>
      <c r="C43" s="120" t="s">
        <v>107</v>
      </c>
      <c r="D43" s="113" t="n">
        <v>23</v>
      </c>
      <c r="E43" s="114" t="n">
        <v>25</v>
      </c>
      <c r="F43" s="114" t="n">
        <v>434.51</v>
      </c>
      <c r="G43" s="115" t="n">
        <f aca="false">F43/'Deviz General'!$I$6</f>
        <v>97.2210413263822</v>
      </c>
      <c r="H43" s="132"/>
      <c r="I43" s="149"/>
      <c r="J43" s="129"/>
      <c r="K43" s="157"/>
      <c r="L43" s="86"/>
      <c r="M43" s="86"/>
      <c r="N43" s="86"/>
      <c r="O43" s="86"/>
    </row>
    <row r="44" s="108" customFormat="true" ht="38.25" hidden="false" customHeight="false" outlineLevel="0" collapsed="false">
      <c r="A44" s="109" t="n">
        <v>6</v>
      </c>
      <c r="B44" s="119" t="s">
        <v>134</v>
      </c>
      <c r="C44" s="120" t="s">
        <v>95</v>
      </c>
      <c r="D44" s="113" t="n">
        <v>2597</v>
      </c>
      <c r="E44" s="114" t="n">
        <v>8.118</v>
      </c>
      <c r="F44" s="114" t="n">
        <v>34021.97</v>
      </c>
      <c r="G44" s="115" t="n">
        <f aca="false">F44/'Deviz General'!$I$6</f>
        <v>7612.37106482</v>
      </c>
      <c r="H44" s="132"/>
      <c r="I44" s="149"/>
      <c r="J44" s="129"/>
      <c r="K44" s="157"/>
      <c r="L44" s="86"/>
      <c r="M44" s="86"/>
      <c r="N44" s="86"/>
      <c r="O44" s="86"/>
    </row>
    <row r="45" s="108" customFormat="true" ht="38.25" hidden="false" customHeight="false" outlineLevel="0" collapsed="false">
      <c r="A45" s="151" t="n">
        <v>7</v>
      </c>
      <c r="B45" s="119" t="s">
        <v>135</v>
      </c>
      <c r="C45" s="120" t="s">
        <v>95</v>
      </c>
      <c r="D45" s="113" t="n">
        <v>209</v>
      </c>
      <c r="E45" s="114" t="n">
        <v>9.118</v>
      </c>
      <c r="F45" s="114" t="n">
        <v>5782.63</v>
      </c>
      <c r="G45" s="115" t="n">
        <f aca="false">F45/'Deviz General'!$I$6</f>
        <v>1293.85586109682</v>
      </c>
      <c r="H45" s="132"/>
      <c r="I45" s="149"/>
      <c r="J45" s="129"/>
      <c r="K45" s="157"/>
      <c r="L45" s="86"/>
      <c r="M45" s="86"/>
      <c r="N45" s="86"/>
      <c r="O45" s="86"/>
    </row>
    <row r="46" s="108" customFormat="true" ht="12.75" hidden="false" customHeight="false" outlineLevel="0" collapsed="false">
      <c r="A46" s="109" t="n">
        <v>8</v>
      </c>
      <c r="B46" s="119" t="s">
        <v>136</v>
      </c>
      <c r="C46" s="120" t="s">
        <v>137</v>
      </c>
      <c r="D46" s="113" t="n">
        <v>92</v>
      </c>
      <c r="E46" s="114" t="n">
        <v>10.118</v>
      </c>
      <c r="F46" s="114" t="n">
        <v>2929.7</v>
      </c>
      <c r="G46" s="115" t="n">
        <f aca="false">F46/'Deviz General'!$I$6</f>
        <v>655.516523840423</v>
      </c>
      <c r="H46" s="132"/>
      <c r="I46" s="149"/>
      <c r="J46" s="129"/>
      <c r="K46" s="157"/>
      <c r="L46" s="86"/>
      <c r="M46" s="86"/>
      <c r="N46" s="86"/>
      <c r="O46" s="86"/>
    </row>
    <row r="47" s="108" customFormat="true" ht="25.5" hidden="false" customHeight="false" outlineLevel="0" collapsed="false">
      <c r="A47" s="109" t="n">
        <v>9</v>
      </c>
      <c r="B47" s="119" t="s">
        <v>138</v>
      </c>
      <c r="C47" s="120" t="s">
        <v>137</v>
      </c>
      <c r="D47" s="113" t="n">
        <v>1162</v>
      </c>
      <c r="E47" s="114" t="n">
        <v>11.118</v>
      </c>
      <c r="F47" s="114" t="n">
        <v>1348.71</v>
      </c>
      <c r="G47" s="115" t="n">
        <f aca="false">F47/'Deviz General'!$I$6</f>
        <v>301.772089588974</v>
      </c>
      <c r="H47" s="132"/>
      <c r="I47" s="149"/>
      <c r="J47" s="129"/>
      <c r="K47" s="157"/>
      <c r="L47" s="86"/>
      <c r="M47" s="86"/>
      <c r="N47" s="86"/>
      <c r="O47" s="86"/>
    </row>
    <row r="48" s="108" customFormat="true" ht="38.25" hidden="false" customHeight="false" outlineLevel="0" collapsed="false">
      <c r="A48" s="109" t="n">
        <v>10</v>
      </c>
      <c r="B48" s="119" t="s">
        <v>139</v>
      </c>
      <c r="C48" s="120" t="s">
        <v>107</v>
      </c>
      <c r="D48" s="113" t="n">
        <v>24</v>
      </c>
      <c r="E48" s="114" t="n">
        <v>12.118</v>
      </c>
      <c r="F48" s="114" t="n">
        <v>33497.75</v>
      </c>
      <c r="G48" s="115" t="n">
        <f aca="false">F48/'Deviz General'!$I$6</f>
        <v>7495.07752891952</v>
      </c>
      <c r="H48" s="132"/>
      <c r="I48" s="149"/>
      <c r="J48" s="129"/>
      <c r="K48" s="157"/>
      <c r="L48" s="86"/>
      <c r="M48" s="86"/>
      <c r="N48" s="86"/>
      <c r="O48" s="86"/>
    </row>
    <row r="49" s="108" customFormat="true" ht="38.25" hidden="false" customHeight="false" outlineLevel="0" collapsed="false">
      <c r="A49" s="109" t="n">
        <v>11</v>
      </c>
      <c r="B49" s="119" t="s">
        <v>140</v>
      </c>
      <c r="C49" s="120" t="s">
        <v>107</v>
      </c>
      <c r="D49" s="113" t="n">
        <v>24</v>
      </c>
      <c r="E49" s="114" t="n">
        <v>13.118</v>
      </c>
      <c r="F49" s="114" t="n">
        <v>11952.49</v>
      </c>
      <c r="G49" s="115" t="n">
        <f aca="false">F49/'Deviz General'!$I$6</f>
        <v>2674.35392567069</v>
      </c>
      <c r="H49" s="132"/>
      <c r="I49" s="149"/>
      <c r="J49" s="129"/>
      <c r="K49" s="157"/>
      <c r="L49" s="86"/>
      <c r="M49" s="86"/>
      <c r="N49" s="86"/>
      <c r="O49" s="86"/>
    </row>
    <row r="50" s="108" customFormat="true" ht="38.25" hidden="false" customHeight="false" outlineLevel="0" collapsed="false">
      <c r="A50" s="109" t="n">
        <v>12</v>
      </c>
      <c r="B50" s="119" t="s">
        <v>141</v>
      </c>
      <c r="C50" s="120" t="s">
        <v>107</v>
      </c>
      <c r="D50" s="113" t="n">
        <v>26</v>
      </c>
      <c r="E50" s="114" t="n">
        <v>14.118</v>
      </c>
      <c r="F50" s="114" t="n">
        <v>12482.04</v>
      </c>
      <c r="G50" s="115" t="n">
        <f aca="false">F50/'Deviz General'!$I$6</f>
        <v>2792.84004206475</v>
      </c>
      <c r="H50" s="132"/>
      <c r="I50" s="149"/>
      <c r="J50" s="129"/>
      <c r="K50" s="157"/>
      <c r="L50" s="86"/>
      <c r="M50" s="86"/>
      <c r="N50" s="86"/>
      <c r="O50" s="86"/>
    </row>
    <row r="51" s="108" customFormat="true" ht="25.5" hidden="false" customHeight="false" outlineLevel="0" collapsed="false">
      <c r="A51" s="151" t="n">
        <v>13</v>
      </c>
      <c r="B51" s="119" t="s">
        <v>142</v>
      </c>
      <c r="C51" s="120" t="s">
        <v>124</v>
      </c>
      <c r="D51" s="113" t="n">
        <v>1162</v>
      </c>
      <c r="E51" s="114" t="n">
        <v>15.118</v>
      </c>
      <c r="F51" s="114" t="n">
        <v>1321.44</v>
      </c>
      <c r="G51" s="115" t="n">
        <f aca="false">F51/'Deviz General'!$I$6</f>
        <v>295.67046293603</v>
      </c>
      <c r="H51" s="132"/>
      <c r="I51" s="149"/>
      <c r="J51" s="129"/>
      <c r="K51" s="157"/>
      <c r="L51" s="86"/>
      <c r="M51" s="86"/>
      <c r="N51" s="86"/>
      <c r="O51" s="86"/>
    </row>
    <row r="52" s="108" customFormat="true" ht="38.25" hidden="false" customHeight="false" outlineLevel="0" collapsed="false">
      <c r="A52" s="109" t="n">
        <v>14</v>
      </c>
      <c r="B52" s="119" t="s">
        <v>120</v>
      </c>
      <c r="C52" s="120" t="s">
        <v>103</v>
      </c>
      <c r="D52" s="113" t="n">
        <v>450.12</v>
      </c>
      <c r="E52" s="114" t="n">
        <v>16.118</v>
      </c>
      <c r="F52" s="114" t="n">
        <v>8058.41</v>
      </c>
      <c r="G52" s="115" t="n">
        <f aca="false">F52/'Deviz General'!$I$6</f>
        <v>1803.05864453046</v>
      </c>
      <c r="H52" s="132"/>
      <c r="I52" s="149"/>
      <c r="J52" s="129"/>
      <c r="K52" s="157"/>
      <c r="L52" s="86"/>
      <c r="M52" s="86"/>
      <c r="N52" s="86"/>
      <c r="O52" s="86"/>
    </row>
    <row r="53" s="108" customFormat="true" ht="38.25" hidden="false" customHeight="false" outlineLevel="0" collapsed="false">
      <c r="A53" s="109" t="n">
        <v>15</v>
      </c>
      <c r="B53" s="119" t="s">
        <v>143</v>
      </c>
      <c r="C53" s="120" t="s">
        <v>103</v>
      </c>
      <c r="D53" s="113" t="n">
        <v>314</v>
      </c>
      <c r="E53" s="114" t="n">
        <v>17.118</v>
      </c>
      <c r="F53" s="114" t="n">
        <v>2550.6</v>
      </c>
      <c r="G53" s="115" t="n">
        <f aca="false">F53/'Deviz General'!$I$6</f>
        <v>570.693397176292</v>
      </c>
      <c r="H53" s="132"/>
      <c r="I53" s="149"/>
      <c r="J53" s="129"/>
      <c r="K53" s="157"/>
      <c r="L53" s="86"/>
      <c r="M53" s="86"/>
      <c r="N53" s="86"/>
      <c r="O53" s="86"/>
    </row>
    <row r="54" s="108" customFormat="true" ht="38.25" hidden="false" customHeight="false" outlineLevel="0" collapsed="false">
      <c r="A54" s="109" t="n">
        <v>16</v>
      </c>
      <c r="B54" s="119" t="s">
        <v>114</v>
      </c>
      <c r="C54" s="120" t="s">
        <v>103</v>
      </c>
      <c r="D54" s="113" t="n">
        <v>314</v>
      </c>
      <c r="E54" s="114" t="n">
        <v>18.118</v>
      </c>
      <c r="F54" s="114" t="n">
        <v>1360.06</v>
      </c>
      <c r="G54" s="115" t="n">
        <f aca="false">F54/'Deviz General'!$I$6</f>
        <v>304.311637169132</v>
      </c>
      <c r="H54" s="132"/>
      <c r="I54" s="149"/>
      <c r="J54" s="129"/>
      <c r="K54" s="157"/>
      <c r="L54" s="86"/>
      <c r="M54" s="86"/>
      <c r="N54" s="86"/>
      <c r="O54" s="86"/>
    </row>
    <row r="55" s="108" customFormat="true" ht="38.25" hidden="false" customHeight="false" outlineLevel="0" collapsed="false">
      <c r="A55" s="109" t="n">
        <v>17</v>
      </c>
      <c r="B55" s="119" t="s">
        <v>144</v>
      </c>
      <c r="C55" s="120" t="s">
        <v>103</v>
      </c>
      <c r="D55" s="113" t="n">
        <v>356</v>
      </c>
      <c r="E55" s="114" t="n">
        <v>19.118</v>
      </c>
      <c r="F55" s="114" t="n">
        <v>1541.93</v>
      </c>
      <c r="G55" s="115" t="n">
        <f aca="false">F55/'Deviz General'!$I$6</f>
        <v>345.004810596738</v>
      </c>
      <c r="H55" s="132"/>
      <c r="I55" s="149"/>
      <c r="J55" s="129"/>
      <c r="K55" s="157"/>
      <c r="L55" s="86"/>
      <c r="M55" s="86"/>
      <c r="N55" s="86"/>
      <c r="O55" s="86"/>
    </row>
    <row r="56" s="108" customFormat="true" ht="38.25" hidden="false" customHeight="false" outlineLevel="0" collapsed="false">
      <c r="A56" s="109" t="n">
        <v>18</v>
      </c>
      <c r="B56" s="119" t="s">
        <v>116</v>
      </c>
      <c r="C56" s="120" t="s">
        <v>103</v>
      </c>
      <c r="D56" s="113" t="n">
        <v>12.2</v>
      </c>
      <c r="E56" s="114" t="n">
        <v>20.118</v>
      </c>
      <c r="F56" s="114" t="n">
        <v>52.84</v>
      </c>
      <c r="G56" s="115" t="n">
        <f aca="false">F56/'Deviz General'!$I$6</f>
        <v>11.8228805405768</v>
      </c>
      <c r="H56" s="132"/>
      <c r="I56" s="149"/>
      <c r="J56" s="129"/>
      <c r="K56" s="157"/>
      <c r="L56" s="86"/>
      <c r="M56" s="86"/>
      <c r="N56" s="86"/>
      <c r="O56" s="86"/>
    </row>
    <row r="57" s="108" customFormat="true" ht="38.25" hidden="false" customHeight="false" outlineLevel="0" collapsed="false">
      <c r="A57" s="151" t="n">
        <v>19</v>
      </c>
      <c r="B57" s="119" t="s">
        <v>117</v>
      </c>
      <c r="C57" s="120" t="s">
        <v>103</v>
      </c>
      <c r="D57" s="113" t="n">
        <v>12.2</v>
      </c>
      <c r="E57" s="114" t="n">
        <v>21.118</v>
      </c>
      <c r="F57" s="114" t="n">
        <v>69.37</v>
      </c>
      <c r="G57" s="115" t="n">
        <f aca="false">F57/'Deviz General'!$I$6</f>
        <v>15.5214463115029</v>
      </c>
      <c r="H57" s="132"/>
      <c r="I57" s="149"/>
      <c r="J57" s="129"/>
      <c r="K57" s="157"/>
      <c r="L57" s="86"/>
      <c r="M57" s="86"/>
      <c r="N57" s="86"/>
      <c r="O57" s="86"/>
    </row>
    <row r="58" s="108" customFormat="true" ht="38.25" hidden="false" customHeight="false" outlineLevel="0" collapsed="false">
      <c r="A58" s="109" t="n">
        <v>20</v>
      </c>
      <c r="B58" s="119" t="s">
        <v>118</v>
      </c>
      <c r="C58" s="120" t="s">
        <v>107</v>
      </c>
      <c r="D58" s="113" t="n">
        <v>12.2</v>
      </c>
      <c r="E58" s="114" t="n">
        <v>85</v>
      </c>
      <c r="F58" s="114" t="n">
        <v>530.26</v>
      </c>
      <c r="G58" s="115" t="n">
        <f aca="false">F58/'Deviz General'!$I$6</f>
        <v>118.644977960754</v>
      </c>
      <c r="H58" s="132"/>
      <c r="I58" s="149"/>
      <c r="J58" s="129"/>
      <c r="K58" s="157"/>
      <c r="L58" s="86"/>
      <c r="M58" s="86"/>
      <c r="N58" s="86"/>
      <c r="O58" s="86"/>
    </row>
    <row r="59" s="108" customFormat="true" ht="12.75" hidden="false" customHeight="false" outlineLevel="0" collapsed="false">
      <c r="A59" s="109" t="n">
        <v>21</v>
      </c>
      <c r="B59" s="119" t="s">
        <v>145</v>
      </c>
      <c r="C59" s="120" t="s">
        <v>124</v>
      </c>
      <c r="D59" s="113" t="n">
        <v>1070</v>
      </c>
      <c r="E59" s="114" t="n">
        <v>100</v>
      </c>
      <c r="F59" s="114" t="n">
        <v>69047.8</v>
      </c>
      <c r="G59" s="115" t="n">
        <f aca="false">F59/'Deviz General'!$I$6</f>
        <v>15449.3544850424</v>
      </c>
      <c r="H59" s="132"/>
      <c r="I59" s="149"/>
      <c r="J59" s="129"/>
      <c r="K59" s="157"/>
      <c r="L59" s="86"/>
      <c r="M59" s="86"/>
      <c r="N59" s="86"/>
      <c r="O59" s="86"/>
    </row>
    <row r="60" s="108" customFormat="true" ht="0.75" hidden="false" customHeight="true" outlineLevel="0" collapsed="false">
      <c r="A60" s="109"/>
      <c r="B60" s="119"/>
      <c r="C60" s="120"/>
      <c r="D60" s="113"/>
      <c r="E60" s="114"/>
      <c r="F60" s="114"/>
      <c r="G60" s="115"/>
      <c r="H60" s="132"/>
      <c r="I60" s="149"/>
      <c r="J60" s="129"/>
      <c r="K60" s="157"/>
      <c r="L60" s="86"/>
      <c r="M60" s="86"/>
      <c r="N60" s="86"/>
      <c r="O60" s="86"/>
    </row>
    <row r="61" customFormat="false" ht="13.5" hidden="false" customHeight="false" outlineLevel="0" collapsed="false">
      <c r="A61" s="159" t="s">
        <v>125</v>
      </c>
      <c r="B61" s="159"/>
      <c r="C61" s="159"/>
      <c r="D61" s="159"/>
      <c r="E61" s="159"/>
      <c r="F61" s="160" t="n">
        <f aca="false">SUM(F39:F60)</f>
        <v>295991.39</v>
      </c>
      <c r="G61" s="161" t="n">
        <f aca="false">ROUND(SUM(G39:G60),0)</f>
        <v>66228</v>
      </c>
      <c r="H61" s="132" t="n">
        <v>61842</v>
      </c>
      <c r="I61" s="149" t="n">
        <v>295991.4</v>
      </c>
      <c r="J61" s="157"/>
      <c r="M61" s="157" t="n">
        <f aca="false">F36-M39</f>
        <v>-160252.150112</v>
      </c>
      <c r="N61" s="157" t="n">
        <v>62235.7559872</v>
      </c>
    </row>
    <row r="62" customFormat="false" ht="13.5" hidden="false" customHeight="false" outlineLevel="0" collapsed="false">
      <c r="A62" s="150" t="s">
        <v>146</v>
      </c>
      <c r="B62" s="150"/>
      <c r="C62" s="150"/>
      <c r="D62" s="150"/>
      <c r="E62" s="150"/>
      <c r="F62" s="150"/>
      <c r="G62" s="150"/>
      <c r="H62" s="132"/>
      <c r="I62" s="149"/>
      <c r="M62" s="157" t="n">
        <f aca="false">H36-F36</f>
        <v>-68169.52</v>
      </c>
    </row>
    <row r="63" customFormat="false" ht="12.75" hidden="false" customHeight="false" outlineLevel="0" collapsed="false">
      <c r="A63" s="151" t="n">
        <v>1</v>
      </c>
      <c r="B63" s="152" t="s">
        <v>147</v>
      </c>
      <c r="C63" s="162" t="s">
        <v>95</v>
      </c>
      <c r="D63" s="163" t="n">
        <v>0</v>
      </c>
      <c r="E63" s="155" t="n">
        <v>0</v>
      </c>
      <c r="F63" s="155" t="n">
        <f aca="false">ROUND(D63*E63,0)</f>
        <v>0</v>
      </c>
      <c r="G63" s="156" t="n">
        <f aca="false">F63/'[1]Deviz General'!$E$6</f>
        <v>0</v>
      </c>
      <c r="H63" s="132"/>
      <c r="I63" s="149"/>
      <c r="J63" s="164"/>
    </row>
    <row r="64" customFormat="false" ht="12.75" hidden="false" customHeight="false" outlineLevel="0" collapsed="false">
      <c r="A64" s="109" t="n">
        <v>2</v>
      </c>
      <c r="B64" s="119" t="s">
        <v>148</v>
      </c>
      <c r="C64" s="120" t="s">
        <v>95</v>
      </c>
      <c r="D64" s="165" t="n">
        <v>0</v>
      </c>
      <c r="E64" s="114" t="n">
        <v>0</v>
      </c>
      <c r="F64" s="114" t="n">
        <f aca="false">ROUND(D64*E64,0)</f>
        <v>0</v>
      </c>
      <c r="G64" s="115" t="n">
        <f aca="false">F64/'[1]Deviz General'!$E$6</f>
        <v>0</v>
      </c>
      <c r="H64" s="132"/>
      <c r="I64" s="149"/>
      <c r="J64" s="164"/>
    </row>
    <row r="65" customFormat="false" ht="12.75" hidden="false" customHeight="false" outlineLevel="0" collapsed="false">
      <c r="A65" s="109" t="n">
        <v>3</v>
      </c>
      <c r="B65" s="166" t="s">
        <v>149</v>
      </c>
      <c r="C65" s="162" t="s">
        <v>107</v>
      </c>
      <c r="D65" s="165" t="n">
        <v>0</v>
      </c>
      <c r="E65" s="114" t="n">
        <v>0</v>
      </c>
      <c r="F65" s="114" t="n">
        <f aca="false">ROUND(D65*E65,0)</f>
        <v>0</v>
      </c>
      <c r="G65" s="115" t="n">
        <f aca="false">F65/'[1]Deviz General'!$E$6</f>
        <v>0</v>
      </c>
      <c r="H65" s="132"/>
      <c r="I65" s="149"/>
      <c r="J65" s="164"/>
    </row>
    <row r="66" customFormat="false" ht="13.5" hidden="false" customHeight="false" outlineLevel="0" collapsed="false">
      <c r="A66" s="167" t="n">
        <v>4</v>
      </c>
      <c r="B66" s="168" t="s">
        <v>150</v>
      </c>
      <c r="C66" s="169" t="s">
        <v>124</v>
      </c>
      <c r="D66" s="165" t="n">
        <v>0</v>
      </c>
      <c r="E66" s="170" t="n">
        <v>0</v>
      </c>
      <c r="F66" s="170" t="n">
        <f aca="false">ROUND(D66*E66,0)</f>
        <v>0</v>
      </c>
      <c r="G66" s="171" t="n">
        <f aca="false">F66/'[1]Deviz General'!$E$6</f>
        <v>0</v>
      </c>
      <c r="H66" s="132" t="n">
        <v>0</v>
      </c>
      <c r="I66" s="149"/>
      <c r="J66" s="164"/>
    </row>
    <row r="67" customFormat="false" ht="13.5" hidden="false" customHeight="false" outlineLevel="0" collapsed="false">
      <c r="A67" s="172" t="s">
        <v>125</v>
      </c>
      <c r="B67" s="173"/>
      <c r="C67" s="173"/>
      <c r="D67" s="173"/>
      <c r="E67" s="174"/>
      <c r="F67" s="175" t="n">
        <f aca="false">SUM(F63:F66)</f>
        <v>0</v>
      </c>
      <c r="G67" s="176" t="n">
        <f aca="false">ROUND(SUM(G63:G66),0)</f>
        <v>0</v>
      </c>
      <c r="H67" s="132" t="n">
        <v>0</v>
      </c>
      <c r="I67" s="149" t="n">
        <v>0</v>
      </c>
      <c r="J67" s="164"/>
    </row>
    <row r="68" customFormat="false" ht="13.5" hidden="false" customHeight="false" outlineLevel="0" collapsed="false">
      <c r="A68" s="177" t="s">
        <v>151</v>
      </c>
      <c r="B68" s="177"/>
      <c r="C68" s="177"/>
      <c r="D68" s="177"/>
      <c r="E68" s="177"/>
      <c r="F68" s="178" t="n">
        <f aca="false">F36+F67+F61</f>
        <v>1429886.91</v>
      </c>
      <c r="G68" s="179" t="n">
        <f aca="false">G36+G61+G67</f>
        <v>319936</v>
      </c>
      <c r="H68" s="180" t="n">
        <f aca="false">SUM(H36:H67)</f>
        <v>1127568</v>
      </c>
      <c r="I68" s="149" t="n">
        <f aca="false">SUM(I36:I67)</f>
        <v>1429886.93</v>
      </c>
      <c r="J68" s="164"/>
      <c r="K68" s="164"/>
    </row>
    <row r="69" customFormat="false" ht="12.75" hidden="false" customHeight="false" outlineLevel="0" collapsed="false">
      <c r="I69" s="164"/>
      <c r="J69" s="164"/>
      <c r="K69" s="164"/>
    </row>
    <row r="70" customFormat="false" ht="12.75" hidden="false" customHeight="false" outlineLevel="0" collapsed="false">
      <c r="C70" s="181"/>
      <c r="D70" s="181"/>
      <c r="E70" s="182"/>
      <c r="F70" s="181"/>
      <c r="G70" s="183"/>
      <c r="I70" s="164"/>
      <c r="J70" s="164"/>
    </row>
    <row r="71" customFormat="false" ht="12.75" hidden="false" customHeight="false" outlineLevel="0" collapsed="false">
      <c r="C71" s="184"/>
      <c r="D71" s="184"/>
      <c r="E71" s="185"/>
      <c r="F71" s="181"/>
      <c r="I71" s="164"/>
      <c r="J71" s="164"/>
    </row>
    <row r="72" customFormat="false" ht="12.75" hidden="false" customHeight="false" outlineLevel="0" collapsed="false">
      <c r="C72" s="186"/>
      <c r="D72" s="186"/>
      <c r="E72" s="187"/>
      <c r="F72" s="181"/>
      <c r="I72" s="164"/>
      <c r="J72" s="164"/>
    </row>
    <row r="73" customFormat="false" ht="12.75" hidden="false" customHeight="false" outlineLevel="0" collapsed="false">
      <c r="C73" s="186"/>
      <c r="D73" s="186"/>
      <c r="E73" s="187"/>
      <c r="F73" s="181"/>
    </row>
    <row r="74" customFormat="false" ht="12.75" hidden="false" customHeight="false" outlineLevel="0" collapsed="false">
      <c r="C74" s="186"/>
      <c r="D74" s="186"/>
      <c r="E74" s="187"/>
      <c r="F74" s="181"/>
    </row>
    <row r="75" customFormat="false" ht="12.75" hidden="false" customHeight="false" outlineLevel="0" collapsed="false">
      <c r="C75" s="181"/>
      <c r="D75" s="181"/>
      <c r="E75" s="182"/>
      <c r="F75" s="181"/>
    </row>
  </sheetData>
  <mergeCells count="9">
    <mergeCell ref="A1:G1"/>
    <mergeCell ref="A4:G4"/>
    <mergeCell ref="A5:G5"/>
    <mergeCell ref="A6:G6"/>
    <mergeCell ref="A37:G37"/>
    <mergeCell ref="A38:G38"/>
    <mergeCell ref="A61:E61"/>
    <mergeCell ref="A62:G62"/>
    <mergeCell ref="A68:E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5.99"/>
    <col collapsed="false" customWidth="true" hidden="false" outlineLevel="0" max="2" min="2" style="188" width="53.71"/>
    <col collapsed="false" customWidth="true" hidden="false" outlineLevel="0" max="3" min="3" style="188" width="13.14"/>
    <col collapsed="false" customWidth="true" hidden="false" outlineLevel="0" max="4" min="4" style="188" width="12.7"/>
    <col collapsed="false" customWidth="false" hidden="false" outlineLevel="0" max="257" min="5" style="188" width="9.14"/>
  </cols>
  <sheetData>
    <row r="1" customFormat="false" ht="15.75" hidden="false" customHeight="false" outlineLevel="0" collapsed="false">
      <c r="A1" s="189" t="s">
        <v>152</v>
      </c>
      <c r="B1" s="189"/>
      <c r="C1" s="189"/>
    </row>
    <row r="2" customFormat="false" ht="15.75" hidden="false" customHeight="true" outlineLevel="0" collapsed="false">
      <c r="A2" s="190" t="s">
        <v>80</v>
      </c>
      <c r="B2" s="191" t="s">
        <v>153</v>
      </c>
      <c r="C2" s="190" t="s">
        <v>154</v>
      </c>
      <c r="D2" s="190"/>
    </row>
    <row r="3" customFormat="false" ht="15.75" hidden="false" customHeight="false" outlineLevel="0" collapsed="false">
      <c r="A3" s="190"/>
      <c r="B3" s="191"/>
      <c r="C3" s="192" t="s">
        <v>155</v>
      </c>
      <c r="D3" s="192" t="s">
        <v>156</v>
      </c>
    </row>
    <row r="4" customFormat="false" ht="15.75" hidden="false" customHeight="false" outlineLevel="0" collapsed="false">
      <c r="A4" s="193" t="n">
        <v>1</v>
      </c>
      <c r="B4" s="193" t="n">
        <v>2</v>
      </c>
      <c r="C4" s="193" t="n">
        <v>3</v>
      </c>
      <c r="D4" s="193" t="n">
        <v>4</v>
      </c>
    </row>
    <row r="5" customFormat="false" ht="15.75" hidden="false" customHeight="false" outlineLevel="0" collapsed="false">
      <c r="A5" s="194" t="n">
        <v>1</v>
      </c>
      <c r="B5" s="195" t="s">
        <v>157</v>
      </c>
      <c r="C5" s="196" t="n">
        <v>0</v>
      </c>
      <c r="D5" s="196" t="n">
        <v>0</v>
      </c>
      <c r="G5" s="197"/>
    </row>
    <row r="6" customFormat="false" ht="15.75" hidden="false" customHeight="false" outlineLevel="0" collapsed="false">
      <c r="A6" s="194" t="n">
        <v>2</v>
      </c>
      <c r="B6" s="195" t="s">
        <v>158</v>
      </c>
      <c r="C6" s="196" t="n">
        <v>0</v>
      </c>
      <c r="D6" s="196" t="n">
        <v>0</v>
      </c>
      <c r="G6" s="197"/>
    </row>
    <row r="7" customFormat="false" ht="15.75" hidden="false" customHeight="false" outlineLevel="0" collapsed="false">
      <c r="A7" s="198" t="s">
        <v>159</v>
      </c>
      <c r="B7" s="198"/>
      <c r="C7" s="199" t="n">
        <f aca="false">SUM(C5:C6)</f>
        <v>0</v>
      </c>
      <c r="D7" s="199" t="n">
        <f aca="false">SUM(D5:D6)</f>
        <v>0</v>
      </c>
    </row>
    <row r="9" customFormat="false" ht="15.75" hidden="false" customHeight="false" outlineLevel="0" collapsed="false">
      <c r="A9" s="200"/>
      <c r="B9" s="200"/>
      <c r="C9" s="200"/>
    </row>
    <row r="10" customFormat="false" ht="15.75" hidden="false" customHeight="true" outlineLevel="0" collapsed="false">
      <c r="A10" s="189" t="s">
        <v>160</v>
      </c>
      <c r="B10" s="189"/>
      <c r="C10" s="189"/>
    </row>
    <row r="11" customFormat="false" ht="15.75" hidden="false" customHeight="true" outlineLevel="0" collapsed="false">
      <c r="A11" s="190" t="s">
        <v>80</v>
      </c>
      <c r="B11" s="191" t="s">
        <v>153</v>
      </c>
      <c r="C11" s="190" t="s">
        <v>154</v>
      </c>
      <c r="D11" s="190"/>
    </row>
    <row r="12" customFormat="false" ht="15.75" hidden="false" customHeight="false" outlineLevel="0" collapsed="false">
      <c r="A12" s="190"/>
      <c r="B12" s="191"/>
      <c r="C12" s="192" t="s">
        <v>155</v>
      </c>
      <c r="D12" s="192" t="s">
        <v>156</v>
      </c>
    </row>
    <row r="13" customFormat="false" ht="15.75" hidden="false" customHeight="false" outlineLevel="0" collapsed="false">
      <c r="A13" s="193" t="n">
        <v>1</v>
      </c>
      <c r="B13" s="193" t="n">
        <v>2</v>
      </c>
      <c r="C13" s="193" t="n">
        <v>3</v>
      </c>
      <c r="D13" s="193" t="n">
        <v>4</v>
      </c>
    </row>
    <row r="14" customFormat="false" ht="15.75" hidden="false" customHeight="false" outlineLevel="0" collapsed="false">
      <c r="A14" s="194" t="n">
        <v>1</v>
      </c>
      <c r="B14" s="195" t="s">
        <v>161</v>
      </c>
      <c r="C14" s="201" t="n">
        <v>0</v>
      </c>
      <c r="D14" s="201" t="n">
        <v>0</v>
      </c>
    </row>
    <row r="15" customFormat="false" ht="15.75" hidden="false" customHeight="false" outlineLevel="0" collapsed="false">
      <c r="A15" s="198" t="s">
        <v>159</v>
      </c>
      <c r="B15" s="198"/>
      <c r="C15" s="202" t="n">
        <f aca="false">SUM(C14)</f>
        <v>0</v>
      </c>
      <c r="D15" s="202" t="n">
        <f aca="false">SUM(D14)</f>
        <v>0</v>
      </c>
    </row>
    <row r="16" customFormat="false" ht="15.75" hidden="false" customHeight="false" outlineLevel="0" collapsed="false">
      <c r="A16" s="203"/>
      <c r="B16" s="203"/>
      <c r="C16" s="204"/>
    </row>
    <row r="17" customFormat="false" ht="15.75" hidden="false" customHeight="false" outlineLevel="0" collapsed="false">
      <c r="A17" s="189" t="s">
        <v>162</v>
      </c>
      <c r="B17" s="189"/>
      <c r="C17" s="189"/>
    </row>
    <row r="18" customFormat="false" ht="15.75" hidden="false" customHeight="true" outlineLevel="0" collapsed="false">
      <c r="A18" s="190" t="s">
        <v>80</v>
      </c>
      <c r="B18" s="191" t="s">
        <v>153</v>
      </c>
      <c r="C18" s="190" t="s">
        <v>154</v>
      </c>
      <c r="D18" s="190"/>
    </row>
    <row r="19" customFormat="false" ht="15.75" hidden="false" customHeight="false" outlineLevel="0" collapsed="false">
      <c r="A19" s="190"/>
      <c r="B19" s="191"/>
      <c r="C19" s="192" t="s">
        <v>155</v>
      </c>
      <c r="D19" s="192" t="s">
        <v>156</v>
      </c>
    </row>
    <row r="20" customFormat="false" ht="15.75" hidden="false" customHeight="false" outlineLevel="0" collapsed="false">
      <c r="A20" s="193" t="n">
        <v>1</v>
      </c>
      <c r="B20" s="193" t="n">
        <v>2</v>
      </c>
      <c r="C20" s="193" t="n">
        <v>3</v>
      </c>
      <c r="D20" s="193" t="n">
        <v>4</v>
      </c>
    </row>
    <row r="21" customFormat="false" ht="15.75" hidden="false" customHeight="false" outlineLevel="0" collapsed="false">
      <c r="A21" s="194" t="n">
        <v>1</v>
      </c>
      <c r="B21" s="195" t="s">
        <v>163</v>
      </c>
      <c r="C21" s="205" t="n">
        <v>0</v>
      </c>
      <c r="D21" s="205" t="n">
        <v>0</v>
      </c>
      <c r="E21" s="206"/>
      <c r="G21" s="197"/>
    </row>
    <row r="22" customFormat="false" ht="15.75" hidden="false" customHeight="false" outlineLevel="0" collapsed="false">
      <c r="A22" s="194" t="n">
        <v>2</v>
      </c>
      <c r="B22" s="195" t="s">
        <v>164</v>
      </c>
      <c r="C22" s="205" t="n">
        <v>0</v>
      </c>
      <c r="D22" s="205" t="n">
        <v>0</v>
      </c>
      <c r="E22" s="206"/>
      <c r="G22" s="197"/>
    </row>
    <row r="23" customFormat="false" ht="15.75" hidden="false" customHeight="false" outlineLevel="0" collapsed="false">
      <c r="A23" s="194" t="n">
        <v>3</v>
      </c>
      <c r="B23" s="195" t="s">
        <v>165</v>
      </c>
      <c r="C23" s="205" t="n">
        <v>0</v>
      </c>
      <c r="D23" s="205" t="n">
        <v>0</v>
      </c>
      <c r="E23" s="206"/>
      <c r="G23" s="197"/>
    </row>
    <row r="24" customFormat="false" ht="15.75" hidden="false" customHeight="false" outlineLevel="0" collapsed="false">
      <c r="A24" s="194" t="n">
        <v>4</v>
      </c>
      <c r="B24" s="195" t="s">
        <v>166</v>
      </c>
      <c r="C24" s="207" t="n">
        <v>20000</v>
      </c>
      <c r="D24" s="207" t="n">
        <v>5500</v>
      </c>
      <c r="F24" s="188" t="n">
        <f aca="false">'Deviz General'!E36*3%*1000</f>
        <v>34016.8656</v>
      </c>
      <c r="G24" s="188" t="n">
        <f aca="false">'Deviz General'!K36*3%*1000</f>
        <v>8879.7417</v>
      </c>
    </row>
    <row r="25" customFormat="false" ht="15.75" hidden="false" customHeight="false" outlineLevel="0" collapsed="false">
      <c r="A25" s="194" t="n">
        <v>5</v>
      </c>
      <c r="B25" s="195" t="s">
        <v>167</v>
      </c>
      <c r="C25" s="207" t="n">
        <f aca="false">F24-C24</f>
        <v>14016.8656</v>
      </c>
      <c r="D25" s="207" t="n">
        <f aca="false">G24-D24</f>
        <v>3379.7417</v>
      </c>
      <c r="G25" s="197"/>
    </row>
    <row r="26" customFormat="false" ht="15.75" hidden="false" customHeight="false" outlineLevel="0" collapsed="false">
      <c r="A26" s="194" t="n">
        <v>6</v>
      </c>
      <c r="B26" s="195" t="s">
        <v>168</v>
      </c>
      <c r="C26" s="207" t="n">
        <v>0</v>
      </c>
      <c r="D26" s="207" t="n">
        <v>0</v>
      </c>
    </row>
    <row r="27" customFormat="false" ht="15.75" hidden="false" customHeight="false" outlineLevel="0" collapsed="false">
      <c r="A27" s="194" t="n">
        <v>7</v>
      </c>
      <c r="B27" s="208" t="s">
        <v>169</v>
      </c>
      <c r="C27" s="209" t="n">
        <v>0</v>
      </c>
      <c r="D27" s="209" t="n">
        <v>0</v>
      </c>
      <c r="F27" s="197"/>
    </row>
    <row r="28" customFormat="false" ht="15.75" hidden="false" customHeight="false" outlineLevel="0" collapsed="false">
      <c r="A28" s="198" t="s">
        <v>159</v>
      </c>
      <c r="B28" s="198"/>
      <c r="C28" s="199" t="n">
        <f aca="false">SUM(C21:C27)</f>
        <v>34016.8656</v>
      </c>
      <c r="D28" s="199" t="n">
        <f aca="false">SUM(D21:D27)</f>
        <v>8879.7417</v>
      </c>
    </row>
    <row r="29" customFormat="false" ht="15.75" hidden="false" customHeight="false" outlineLevel="0" collapsed="false">
      <c r="A29" s="203"/>
      <c r="B29" s="203"/>
      <c r="C29" s="204"/>
    </row>
    <row r="30" customFormat="false" ht="15.75" hidden="false" customHeight="false" outlineLevel="0" collapsed="false">
      <c r="A30" s="203"/>
      <c r="B30" s="203"/>
      <c r="C30" s="204"/>
    </row>
    <row r="31" customFormat="false" ht="15.75" hidden="false" customHeight="false" outlineLevel="0" collapsed="false">
      <c r="A31" s="189" t="s">
        <v>170</v>
      </c>
      <c r="B31" s="189"/>
      <c r="C31" s="189"/>
    </row>
    <row r="32" customFormat="false" ht="15.75" hidden="false" customHeight="false" outlineLevel="0" collapsed="false">
      <c r="A32" s="210" t="s">
        <v>171</v>
      </c>
      <c r="B32" s="210"/>
      <c r="C32" s="210"/>
    </row>
    <row r="33" customFormat="false" ht="15.75" hidden="false" customHeight="true" outlineLevel="0" collapsed="false">
      <c r="A33" s="190" t="s">
        <v>80</v>
      </c>
      <c r="B33" s="191" t="s">
        <v>153</v>
      </c>
      <c r="C33" s="190" t="s">
        <v>154</v>
      </c>
      <c r="D33" s="190"/>
    </row>
    <row r="34" customFormat="false" ht="15.75" hidden="false" customHeight="false" outlineLevel="0" collapsed="false">
      <c r="A34" s="190"/>
      <c r="B34" s="191"/>
      <c r="C34" s="192" t="s">
        <v>155</v>
      </c>
      <c r="D34" s="192" t="s">
        <v>156</v>
      </c>
    </row>
    <row r="35" customFormat="false" ht="15.75" hidden="false" customHeight="false" outlineLevel="0" collapsed="false">
      <c r="A35" s="193" t="n">
        <v>1</v>
      </c>
      <c r="B35" s="193" t="n">
        <v>2</v>
      </c>
      <c r="C35" s="193" t="n">
        <v>3</v>
      </c>
      <c r="D35" s="193" t="n">
        <v>4</v>
      </c>
    </row>
    <row r="36" customFormat="false" ht="15.75" hidden="false" customHeight="false" outlineLevel="0" collapsed="false">
      <c r="A36" s="194" t="n">
        <v>1</v>
      </c>
      <c r="B36" s="195" t="s">
        <v>172</v>
      </c>
      <c r="C36" s="196" t="n">
        <v>0</v>
      </c>
      <c r="D36" s="196" t="n">
        <v>0</v>
      </c>
    </row>
    <row r="37" customFormat="false" ht="15.75" hidden="false" customHeight="false" outlineLevel="0" collapsed="false">
      <c r="A37" s="194" t="n">
        <v>2</v>
      </c>
      <c r="B37" s="195" t="s">
        <v>173</v>
      </c>
      <c r="C37" s="196" t="n">
        <v>0</v>
      </c>
      <c r="D37" s="196" t="n">
        <v>0</v>
      </c>
    </row>
    <row r="38" customFormat="false" ht="15.75" hidden="false" customHeight="false" outlineLevel="0" collapsed="false">
      <c r="A38" s="194" t="n">
        <v>3</v>
      </c>
      <c r="B38" s="195" t="s">
        <v>174</v>
      </c>
      <c r="C38" s="196" t="n">
        <v>0</v>
      </c>
      <c r="D38" s="196" t="n">
        <v>0</v>
      </c>
    </row>
    <row r="39" customFormat="false" ht="15.75" hidden="false" customHeight="false" outlineLevel="0" collapsed="false">
      <c r="A39" s="194" t="n">
        <v>4</v>
      </c>
      <c r="B39" s="195" t="s">
        <v>175</v>
      </c>
      <c r="C39" s="196" t="n">
        <v>0</v>
      </c>
      <c r="D39" s="196" t="n">
        <v>0</v>
      </c>
    </row>
    <row r="40" customFormat="false" ht="15.75" hidden="false" customHeight="false" outlineLevel="0" collapsed="false">
      <c r="A40" s="194" t="n">
        <v>5</v>
      </c>
      <c r="B40" s="195" t="s">
        <v>176</v>
      </c>
      <c r="C40" s="196" t="n">
        <v>0</v>
      </c>
      <c r="D40" s="196" t="n">
        <v>0</v>
      </c>
    </row>
    <row r="41" customFormat="false" ht="15.75" hidden="false" customHeight="false" outlineLevel="0" collapsed="false">
      <c r="A41" s="198" t="s">
        <v>159</v>
      </c>
      <c r="B41" s="198"/>
      <c r="C41" s="199" t="n">
        <f aca="false">SUM(C36:C40)</f>
        <v>0</v>
      </c>
      <c r="D41" s="199" t="n">
        <f aca="false">SUM(D36:D40)</f>
        <v>0</v>
      </c>
    </row>
    <row r="42" customFormat="false" ht="15.75" hidden="false" customHeight="false" outlineLevel="0" collapsed="false">
      <c r="A42" s="211"/>
      <c r="B42" s="211"/>
      <c r="C42" s="211"/>
    </row>
    <row r="43" customFormat="false" ht="15.75" hidden="false" customHeight="false" outlineLevel="0" collapsed="false">
      <c r="A43" s="211"/>
      <c r="B43" s="211"/>
      <c r="C43" s="211"/>
    </row>
    <row r="44" customFormat="false" ht="15.75" hidden="false" customHeight="false" outlineLevel="0" collapsed="false">
      <c r="A44" s="211"/>
      <c r="B44" s="211"/>
      <c r="C44" s="211"/>
    </row>
    <row r="45" customFormat="false" ht="15.75" hidden="false" customHeight="false" outlineLevel="0" collapsed="false">
      <c r="A45" s="211"/>
      <c r="B45" s="211"/>
      <c r="C45" s="211"/>
    </row>
    <row r="46" customFormat="false" ht="15.75" hidden="false" customHeight="false" outlineLevel="0" collapsed="false">
      <c r="A46" s="211"/>
      <c r="B46" s="211"/>
      <c r="C46" s="211"/>
    </row>
    <row r="47" customFormat="false" ht="15.75" hidden="false" customHeight="false" outlineLevel="0" collapsed="false">
      <c r="A47" s="211"/>
      <c r="B47" s="211"/>
      <c r="C47" s="211"/>
    </row>
    <row r="48" customFormat="false" ht="15.75" hidden="false" customHeight="false" outlineLevel="0" collapsed="false">
      <c r="A48" s="211"/>
      <c r="B48" s="211"/>
      <c r="C48" s="211"/>
    </row>
    <row r="49" customFormat="false" ht="15.75" hidden="false" customHeight="false" outlineLevel="0" collapsed="false">
      <c r="A49" s="189" t="s">
        <v>177</v>
      </c>
      <c r="B49" s="189"/>
      <c r="C49" s="189"/>
    </row>
    <row r="50" customFormat="false" ht="15.75" hidden="false" customHeight="false" outlineLevel="0" collapsed="false">
      <c r="A50" s="212"/>
      <c r="B50" s="212"/>
      <c r="C50" s="212"/>
    </row>
    <row r="51" customFormat="false" ht="15.75" hidden="false" customHeight="true" outlineLevel="0" collapsed="false">
      <c r="A51" s="190" t="s">
        <v>80</v>
      </c>
      <c r="B51" s="191" t="s">
        <v>153</v>
      </c>
      <c r="C51" s="190" t="s">
        <v>154</v>
      </c>
      <c r="D51" s="190"/>
    </row>
    <row r="52" customFormat="false" ht="15.75" hidden="false" customHeight="true" outlineLevel="0" collapsed="false">
      <c r="A52" s="190"/>
      <c r="B52" s="191"/>
      <c r="C52" s="192" t="s">
        <v>155</v>
      </c>
      <c r="D52" s="192" t="s">
        <v>156</v>
      </c>
    </row>
    <row r="53" customFormat="false" ht="15.75" hidden="false" customHeight="false" outlineLevel="0" collapsed="false">
      <c r="A53" s="193" t="n">
        <v>1</v>
      </c>
      <c r="B53" s="193" t="n">
        <v>2</v>
      </c>
      <c r="C53" s="193" t="n">
        <v>3</v>
      </c>
      <c r="D53" s="193" t="n">
        <v>4</v>
      </c>
    </row>
    <row r="54" customFormat="false" ht="15.75" hidden="false" customHeight="false" outlineLevel="0" collapsed="false">
      <c r="A54" s="194" t="n">
        <v>1</v>
      </c>
      <c r="B54" s="195" t="s">
        <v>37</v>
      </c>
      <c r="C54" s="196" t="n">
        <v>0</v>
      </c>
      <c r="D54" s="196" t="n">
        <f aca="false">'Deviz General'!K36*1%*1000+'Deviz General'!E36*1%*1000</f>
        <v>14298.8691</v>
      </c>
    </row>
    <row r="55" customFormat="false" ht="15.75" hidden="false" customHeight="false" outlineLevel="0" collapsed="false">
      <c r="A55" s="198" t="s">
        <v>159</v>
      </c>
      <c r="B55" s="198"/>
      <c r="C55" s="199" t="n">
        <f aca="false">SUM(C54:C54)</f>
        <v>0</v>
      </c>
      <c r="D55" s="199" t="n">
        <f aca="false">SUM(D54:D54)</f>
        <v>14298.8691</v>
      </c>
    </row>
    <row r="56" customFormat="false" ht="15.75" hidden="false" customHeight="false" outlineLevel="0" collapsed="false">
      <c r="A56" s="211"/>
      <c r="B56" s="211"/>
      <c r="C56" s="211"/>
    </row>
    <row r="57" customFormat="false" ht="15.75" hidden="false" customHeight="false" outlineLevel="0" collapsed="false">
      <c r="A57" s="211"/>
      <c r="B57" s="211"/>
      <c r="C57" s="211"/>
    </row>
    <row r="58" customFormat="false" ht="15.75" hidden="false" customHeight="false" outlineLevel="0" collapsed="false">
      <c r="A58" s="189" t="s">
        <v>178</v>
      </c>
      <c r="B58" s="189"/>
      <c r="C58" s="189"/>
    </row>
    <row r="59" customFormat="false" ht="15.75" hidden="false" customHeight="false" outlineLevel="0" collapsed="false">
      <c r="A59" s="210" t="s">
        <v>171</v>
      </c>
      <c r="B59" s="210"/>
      <c r="C59" s="210"/>
    </row>
    <row r="60" customFormat="false" ht="15.75" hidden="false" customHeight="false" outlineLevel="0" collapsed="false">
      <c r="A60" s="212"/>
      <c r="B60" s="212"/>
      <c r="C60" s="212"/>
    </row>
    <row r="61" customFormat="false" ht="15.75" hidden="false" customHeight="true" outlineLevel="0" collapsed="false">
      <c r="A61" s="190" t="s">
        <v>80</v>
      </c>
      <c r="B61" s="191" t="s">
        <v>153</v>
      </c>
      <c r="C61" s="190" t="s">
        <v>154</v>
      </c>
      <c r="D61" s="190"/>
    </row>
    <row r="62" customFormat="false" ht="15.75" hidden="false" customHeight="false" outlineLevel="0" collapsed="false">
      <c r="A62" s="190"/>
      <c r="B62" s="191"/>
      <c r="C62" s="192" t="s">
        <v>155</v>
      </c>
      <c r="D62" s="192" t="s">
        <v>156</v>
      </c>
    </row>
    <row r="63" customFormat="false" ht="15.75" hidden="false" customHeight="false" outlineLevel="0" collapsed="false">
      <c r="A63" s="193" t="n">
        <v>1</v>
      </c>
      <c r="B63" s="193" t="n">
        <v>2</v>
      </c>
      <c r="C63" s="193" t="n">
        <v>3</v>
      </c>
      <c r="D63" s="193" t="n">
        <v>4</v>
      </c>
    </row>
    <row r="64" customFormat="false" ht="15.75" hidden="false" customHeight="false" outlineLevel="0" collapsed="false">
      <c r="A64" s="194" t="n">
        <v>1</v>
      </c>
      <c r="B64" s="195" t="s">
        <v>179</v>
      </c>
      <c r="C64" s="196" t="n">
        <v>0</v>
      </c>
      <c r="D64" s="196" t="n">
        <f aca="false">'Deviz General'!K36*1%*1000+'Deviz General'!E36*1%*1000</f>
        <v>14298.8691</v>
      </c>
    </row>
    <row r="65" customFormat="false" ht="15.75" hidden="false" customHeight="false" outlineLevel="0" collapsed="false">
      <c r="A65" s="193" t="n">
        <v>2</v>
      </c>
      <c r="B65" s="195" t="s">
        <v>180</v>
      </c>
      <c r="C65" s="196" t="n">
        <v>0</v>
      </c>
      <c r="D65" s="196" t="n">
        <f aca="false">'Deviz General'!K36*0.5%*1000+'Deviz General'!E36*0.5%*1000</f>
        <v>7149.43455</v>
      </c>
    </row>
    <row r="66" customFormat="false" ht="15.75" hidden="false" customHeight="false" outlineLevel="0" collapsed="false">
      <c r="A66" s="198" t="s">
        <v>159</v>
      </c>
      <c r="B66" s="198"/>
      <c r="C66" s="199" t="n">
        <f aca="false">SUM(C64:C65)</f>
        <v>0</v>
      </c>
      <c r="D66" s="199" t="n">
        <f aca="false">SUM(D64:D65)</f>
        <v>21448.30365</v>
      </c>
    </row>
    <row r="67" customFormat="false" ht="15.75" hidden="false" customHeight="false" outlineLevel="0" collapsed="false">
      <c r="A67" s="211"/>
      <c r="B67" s="211"/>
      <c r="C67" s="211"/>
    </row>
    <row r="68" customFormat="false" ht="15.75" hidden="false" customHeight="false" outlineLevel="0" collapsed="false">
      <c r="A68" s="211"/>
      <c r="B68" s="211"/>
      <c r="C68" s="213"/>
    </row>
  </sheetData>
  <mergeCells count="32">
    <mergeCell ref="A1:C1"/>
    <mergeCell ref="A2:A3"/>
    <mergeCell ref="B2:B3"/>
    <mergeCell ref="C2:D2"/>
    <mergeCell ref="A7:B7"/>
    <mergeCell ref="A10:C10"/>
    <mergeCell ref="A11:A12"/>
    <mergeCell ref="B11:B12"/>
    <mergeCell ref="C11:D11"/>
    <mergeCell ref="A15:B15"/>
    <mergeCell ref="A17:C17"/>
    <mergeCell ref="A18:A19"/>
    <mergeCell ref="B18:B19"/>
    <mergeCell ref="C18:D18"/>
    <mergeCell ref="A28:B28"/>
    <mergeCell ref="A31:C31"/>
    <mergeCell ref="A32:C32"/>
    <mergeCell ref="A33:A34"/>
    <mergeCell ref="B33:B34"/>
    <mergeCell ref="C33:D33"/>
    <mergeCell ref="A41:B41"/>
    <mergeCell ref="A49:C49"/>
    <mergeCell ref="A51:A52"/>
    <mergeCell ref="B51:B52"/>
    <mergeCell ref="C51:D51"/>
    <mergeCell ref="A55:B55"/>
    <mergeCell ref="A58:C58"/>
    <mergeCell ref="A59:C59"/>
    <mergeCell ref="A61:A62"/>
    <mergeCell ref="B61:B62"/>
    <mergeCell ref="C61:D61"/>
    <mergeCell ref="A66: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88" width="9.14"/>
    <col collapsed="false" customWidth="true" hidden="false" outlineLevel="0" max="5" min="5" style="214" width="10.41"/>
    <col collapsed="false" customWidth="true" hidden="false" outlineLevel="0" max="7" min="6" style="214" width="9.41"/>
    <col collapsed="false" customWidth="true" hidden="false" outlineLevel="0" max="8" min="8" style="214" width="10.41"/>
    <col collapsed="false" customWidth="true" hidden="false" outlineLevel="0" max="9" min="9" style="214" width="9.41"/>
    <col collapsed="false" customWidth="false" hidden="false" outlineLevel="0" max="257" min="10" style="188" width="9.14"/>
  </cols>
  <sheetData>
    <row r="2" customFormat="false" ht="16.5" hidden="false" customHeight="false" outlineLevel="0" collapsed="false">
      <c r="A2" s="5" t="s">
        <v>18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</row>
    <row r="4" customFormat="false" ht="12.75" hidden="false" customHeight="true" outlineLevel="0" collapsed="false">
      <c r="A4" s="216" t="s">
        <v>6</v>
      </c>
      <c r="B4" s="216" t="s">
        <v>7</v>
      </c>
      <c r="C4" s="216"/>
      <c r="D4" s="216"/>
      <c r="E4" s="21" t="s">
        <v>10</v>
      </c>
      <c r="F4" s="21"/>
      <c r="G4" s="21" t="s">
        <v>11</v>
      </c>
      <c r="H4" s="216" t="s">
        <v>182</v>
      </c>
      <c r="I4" s="216"/>
    </row>
    <row r="5" customFormat="false" ht="19.5" hidden="false" customHeight="true" outlineLevel="0" collapsed="false">
      <c r="A5" s="216"/>
      <c r="B5" s="216"/>
      <c r="C5" s="216"/>
      <c r="D5" s="216"/>
      <c r="E5" s="21"/>
      <c r="F5" s="21"/>
      <c r="G5" s="21"/>
      <c r="H5" s="216"/>
      <c r="I5" s="216"/>
    </row>
    <row r="6" customFormat="false" ht="16.5" hidden="false" customHeight="false" outlineLevel="0" collapsed="false">
      <c r="A6" s="216"/>
      <c r="B6" s="216"/>
      <c r="C6" s="216"/>
      <c r="D6" s="216"/>
      <c r="E6" s="216" t="s">
        <v>183</v>
      </c>
      <c r="F6" s="216" t="s">
        <v>184</v>
      </c>
      <c r="G6" s="216" t="s">
        <v>183</v>
      </c>
      <c r="H6" s="216" t="s">
        <v>183</v>
      </c>
      <c r="I6" s="216" t="s">
        <v>184</v>
      </c>
    </row>
    <row r="7" customFormat="false" ht="16.5" hidden="false" customHeight="false" outlineLevel="0" collapsed="false">
      <c r="A7" s="21" t="n">
        <v>1</v>
      </c>
      <c r="B7" s="21" t="n">
        <v>2</v>
      </c>
      <c r="C7" s="21"/>
      <c r="D7" s="21"/>
      <c r="E7" s="21" t="n">
        <v>3</v>
      </c>
      <c r="F7" s="21" t="n">
        <v>4</v>
      </c>
      <c r="G7" s="21" t="n">
        <v>5</v>
      </c>
      <c r="H7" s="21" t="n">
        <v>6</v>
      </c>
      <c r="I7" s="21" t="n">
        <v>7</v>
      </c>
    </row>
    <row r="8" customFormat="false" ht="16.5" hidden="false" customHeight="true" outlineLevel="0" collapsed="false">
      <c r="A8" s="217" t="s">
        <v>185</v>
      </c>
      <c r="B8" s="217"/>
      <c r="C8" s="217"/>
      <c r="D8" s="217"/>
      <c r="E8" s="217"/>
      <c r="F8" s="217"/>
      <c r="G8" s="217"/>
      <c r="H8" s="217"/>
      <c r="I8" s="217"/>
    </row>
    <row r="9" customFormat="false" ht="16.5" hidden="false" customHeight="true" outlineLevel="0" collapsed="false">
      <c r="A9" s="218" t="s">
        <v>186</v>
      </c>
      <c r="B9" s="47" t="s">
        <v>187</v>
      </c>
      <c r="C9" s="47"/>
      <c r="D9" s="47"/>
      <c r="E9" s="219" t="n">
        <f aca="false">Evaluare!F36</f>
        <v>1133895.52</v>
      </c>
      <c r="F9" s="219" t="n">
        <f aca="false">E9/'Deviz General'!$I$6</f>
        <v>253707.632067662</v>
      </c>
      <c r="G9" s="219" t="n">
        <f aca="false">E9*19%</f>
        <v>215440.1488</v>
      </c>
      <c r="H9" s="219" t="n">
        <f aca="false">E9+G9</f>
        <v>1349335.6688</v>
      </c>
      <c r="I9" s="219" t="n">
        <f aca="false">H9/'Deviz General'!$I$6</f>
        <v>301912.082160517</v>
      </c>
    </row>
    <row r="10" customFormat="false" ht="16.5" hidden="false" customHeight="true" outlineLevel="0" collapsed="false">
      <c r="A10" s="218" t="s">
        <v>188</v>
      </c>
      <c r="B10" s="47" t="s">
        <v>189</v>
      </c>
      <c r="C10" s="47"/>
      <c r="D10" s="47"/>
      <c r="E10" s="219" t="n">
        <f aca="false">Evaluare!F61</f>
        <v>295991.39</v>
      </c>
      <c r="F10" s="219" t="n">
        <f aca="false">E10/'Deviz General'!$I$6</f>
        <v>66227.684424854</v>
      </c>
      <c r="G10" s="219" t="n">
        <f aca="false">E10*19%</f>
        <v>56238.3641</v>
      </c>
      <c r="H10" s="219" t="n">
        <f aca="false">E10+G10</f>
        <v>352229.7541</v>
      </c>
      <c r="I10" s="219" t="n">
        <f aca="false">H10/'Deviz General'!$I$6</f>
        <v>78810.9444655763</v>
      </c>
    </row>
    <row r="11" customFormat="false" ht="16.5" hidden="false" customHeight="true" outlineLevel="0" collapsed="false">
      <c r="A11" s="218" t="s">
        <v>190</v>
      </c>
      <c r="B11" s="47" t="s">
        <v>191</v>
      </c>
      <c r="C11" s="47"/>
      <c r="D11" s="47"/>
      <c r="E11" s="219" t="n">
        <v>0</v>
      </c>
      <c r="F11" s="219" t="n">
        <f aca="false">E11/'Deviz General'!$I$6</f>
        <v>0</v>
      </c>
      <c r="G11" s="219" t="n">
        <f aca="false">E11*19%</f>
        <v>0</v>
      </c>
      <c r="H11" s="219" t="n">
        <f aca="false">E11+G11</f>
        <v>0</v>
      </c>
      <c r="I11" s="219" t="n">
        <f aca="false">H11/'Deviz General'!$I$6</f>
        <v>0</v>
      </c>
    </row>
    <row r="12" customFormat="false" ht="16.5" hidden="false" customHeight="false" outlineLevel="0" collapsed="false">
      <c r="A12" s="218" t="s">
        <v>192</v>
      </c>
      <c r="B12" s="47" t="s">
        <v>193</v>
      </c>
      <c r="C12" s="47"/>
      <c r="D12" s="47"/>
      <c r="E12" s="219" t="n">
        <f aca="false">Evaluare!F67</f>
        <v>0</v>
      </c>
      <c r="F12" s="219" t="n">
        <f aca="false">E12/'Deviz General'!$I$6</f>
        <v>0</v>
      </c>
      <c r="G12" s="219" t="n">
        <f aca="false">E12*19%</f>
        <v>0</v>
      </c>
      <c r="H12" s="219" t="n">
        <f aca="false">E12+G12</f>
        <v>0</v>
      </c>
      <c r="I12" s="219" t="n">
        <f aca="false">H12/'Deviz General'!$I$6</f>
        <v>0</v>
      </c>
    </row>
    <row r="13" customFormat="false" ht="16.5" hidden="false" customHeight="false" outlineLevel="0" collapsed="false">
      <c r="A13" s="220" t="s">
        <v>194</v>
      </c>
      <c r="B13" s="220"/>
      <c r="C13" s="220"/>
      <c r="D13" s="220"/>
      <c r="E13" s="221" t="n">
        <f aca="false">E9+E10+E11+E12</f>
        <v>1429886.91</v>
      </c>
      <c r="F13" s="221" t="n">
        <f aca="false">E13/'Deviz General'!$I$6</f>
        <v>319935.316492516</v>
      </c>
      <c r="G13" s="221" t="n">
        <f aca="false">E13*19%</f>
        <v>271678.5129</v>
      </c>
      <c r="H13" s="221" t="n">
        <f aca="false">E13+G13</f>
        <v>1701565.4229</v>
      </c>
      <c r="I13" s="221" t="n">
        <f aca="false">H13/'Deviz General'!$I$6</f>
        <v>380723.026626094</v>
      </c>
    </row>
    <row r="14" customFormat="false" ht="16.5" hidden="false" customHeight="false" outlineLevel="0" collapsed="false">
      <c r="A14" s="217" t="s">
        <v>195</v>
      </c>
      <c r="B14" s="217"/>
      <c r="C14" s="217"/>
      <c r="D14" s="217"/>
      <c r="E14" s="217"/>
      <c r="F14" s="217"/>
      <c r="G14" s="217"/>
      <c r="H14" s="217"/>
      <c r="I14" s="217"/>
    </row>
    <row r="15" customFormat="false" ht="33" hidden="false" customHeight="true" outlineLevel="0" collapsed="false">
      <c r="A15" s="218" t="s">
        <v>196</v>
      </c>
      <c r="B15" s="51" t="s">
        <v>197</v>
      </c>
      <c r="C15" s="51"/>
      <c r="D15" s="51"/>
      <c r="E15" s="222" t="n">
        <v>0</v>
      </c>
      <c r="F15" s="222" t="n">
        <v>0</v>
      </c>
      <c r="G15" s="222" t="n">
        <v>0</v>
      </c>
      <c r="H15" s="222" t="n">
        <v>0</v>
      </c>
      <c r="I15" s="222" t="n">
        <v>0</v>
      </c>
    </row>
    <row r="16" customFormat="false" ht="16.5" hidden="false" customHeight="false" outlineLevel="0" collapsed="false">
      <c r="A16" s="220" t="s">
        <v>198</v>
      </c>
      <c r="B16" s="220"/>
      <c r="C16" s="220"/>
      <c r="D16" s="220"/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</row>
    <row r="17" customFormat="false" ht="16.5" hidden="false" customHeight="false" outlineLevel="0" collapsed="false">
      <c r="A17" s="217" t="s">
        <v>199</v>
      </c>
      <c r="B17" s="217"/>
      <c r="C17" s="217"/>
      <c r="D17" s="217"/>
      <c r="E17" s="217"/>
      <c r="F17" s="217"/>
      <c r="G17" s="217"/>
      <c r="H17" s="217"/>
      <c r="I17" s="217"/>
    </row>
    <row r="18" customFormat="false" ht="16.5" hidden="false" customHeight="true" outlineLevel="0" collapsed="false">
      <c r="A18" s="218" t="s">
        <v>196</v>
      </c>
      <c r="B18" s="51" t="s">
        <v>200</v>
      </c>
      <c r="C18" s="51"/>
      <c r="D18" s="51"/>
      <c r="E18" s="219" t="n">
        <v>0</v>
      </c>
      <c r="F18" s="219" t="n">
        <v>0</v>
      </c>
      <c r="G18" s="219" t="n">
        <v>0</v>
      </c>
      <c r="H18" s="219" t="n">
        <v>0</v>
      </c>
      <c r="I18" s="219" t="n">
        <v>0</v>
      </c>
    </row>
    <row r="19" customFormat="false" ht="16.5" hidden="false" customHeight="true" outlineLevel="0" collapsed="false">
      <c r="A19" s="218" t="s">
        <v>201</v>
      </c>
      <c r="B19" s="51" t="s">
        <v>202</v>
      </c>
      <c r="C19" s="51"/>
      <c r="D19" s="51"/>
      <c r="E19" s="219" t="n">
        <v>0</v>
      </c>
      <c r="F19" s="219" t="n">
        <v>0</v>
      </c>
      <c r="G19" s="219" t="n">
        <v>0</v>
      </c>
      <c r="H19" s="219" t="n">
        <v>0</v>
      </c>
      <c r="I19" s="219" t="n">
        <v>0</v>
      </c>
    </row>
    <row r="20" customFormat="false" ht="16.5" hidden="false" customHeight="true" outlineLevel="0" collapsed="false">
      <c r="A20" s="218" t="s">
        <v>203</v>
      </c>
      <c r="B20" s="51" t="s">
        <v>55</v>
      </c>
      <c r="C20" s="51"/>
      <c r="D20" s="51"/>
      <c r="E20" s="219" t="n">
        <v>0</v>
      </c>
      <c r="F20" s="219" t="n">
        <v>0</v>
      </c>
      <c r="G20" s="219" t="n">
        <v>0</v>
      </c>
      <c r="H20" s="219" t="n">
        <v>0</v>
      </c>
      <c r="I20" s="219" t="n">
        <v>0</v>
      </c>
    </row>
    <row r="21" customFormat="false" ht="16.5" hidden="false" customHeight="false" outlineLevel="0" collapsed="false">
      <c r="A21" s="220" t="s">
        <v>204</v>
      </c>
      <c r="B21" s="220"/>
      <c r="C21" s="220"/>
      <c r="D21" s="220"/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</row>
    <row r="22" customFormat="false" ht="16.5" hidden="false" customHeight="false" outlineLevel="0" collapsed="false">
      <c r="A22" s="220" t="s">
        <v>205</v>
      </c>
      <c r="B22" s="220"/>
      <c r="C22" s="220"/>
      <c r="D22" s="220"/>
      <c r="E22" s="224" t="n">
        <f aca="false">E13+E16+E21</f>
        <v>1429886.91</v>
      </c>
      <c r="F22" s="224" t="n">
        <f aca="false">F13+F16+F21</f>
        <v>319935.316492516</v>
      </c>
      <c r="G22" s="224" t="n">
        <f aca="false">G13+G16+G21</f>
        <v>271678.5129</v>
      </c>
      <c r="H22" s="224" t="n">
        <f aca="false">H13+H16+H21</f>
        <v>1701565.4229</v>
      </c>
      <c r="I22" s="224" t="n">
        <f aca="false">I13+I16+I21</f>
        <v>380723.026626094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89" t="s">
        <v>206</v>
      </c>
      <c r="B1" s="189"/>
      <c r="C1" s="189"/>
      <c r="D1" s="189"/>
      <c r="E1" s="189"/>
    </row>
    <row r="2" customFormat="false" ht="15.75" hidden="false" customHeight="false" outlineLevel="0" collapsed="false">
      <c r="A2" s="210"/>
      <c r="B2" s="210"/>
      <c r="C2" s="212"/>
      <c r="D2" s="212"/>
      <c r="E2" s="212"/>
    </row>
    <row r="3" customFormat="false" ht="63" hidden="false" customHeight="true" outlineLevel="0" collapsed="false">
      <c r="A3" s="190" t="s">
        <v>80</v>
      </c>
      <c r="B3" s="190" t="s">
        <v>207</v>
      </c>
      <c r="C3" s="190" t="s">
        <v>208</v>
      </c>
      <c r="D3" s="190" t="s">
        <v>209</v>
      </c>
      <c r="E3" s="190" t="s">
        <v>210</v>
      </c>
      <c r="F3" s="190" t="s">
        <v>208</v>
      </c>
      <c r="G3" s="190" t="s">
        <v>209</v>
      </c>
      <c r="H3" s="190" t="s">
        <v>210</v>
      </c>
    </row>
    <row r="4" customFormat="false" ht="16.5" hidden="false" customHeight="false" outlineLevel="0" collapsed="false">
      <c r="A4" s="225" t="n">
        <v>1</v>
      </c>
      <c r="B4" s="225" t="n">
        <v>2</v>
      </c>
      <c r="C4" s="225" t="n">
        <v>3</v>
      </c>
      <c r="D4" s="225" t="n">
        <v>4</v>
      </c>
      <c r="E4" s="225" t="n">
        <v>5</v>
      </c>
      <c r="F4" s="225" t="n">
        <v>6</v>
      </c>
      <c r="G4" s="225" t="n">
        <v>7</v>
      </c>
      <c r="H4" s="225" t="n">
        <v>8</v>
      </c>
    </row>
    <row r="5" customFormat="false" ht="39" hidden="false" customHeight="true" outlineLevel="0" collapsed="false">
      <c r="A5" s="225"/>
      <c r="B5" s="225"/>
      <c r="C5" s="226" t="s">
        <v>211</v>
      </c>
      <c r="D5" s="226"/>
      <c r="E5" s="226"/>
      <c r="F5" s="226" t="s">
        <v>212</v>
      </c>
      <c r="G5" s="226"/>
      <c r="H5" s="226"/>
    </row>
    <row r="6" customFormat="false" ht="16.5" hidden="false" customHeight="false" outlineLevel="0" collapsed="false">
      <c r="A6" s="227" t="s">
        <v>213</v>
      </c>
      <c r="B6" s="47" t="s">
        <v>63</v>
      </c>
      <c r="C6" s="228" t="n">
        <f aca="false">'Deviz General'!E36*1000</f>
        <v>1133895.52</v>
      </c>
      <c r="D6" s="207" t="n">
        <v>0</v>
      </c>
      <c r="E6" s="196" t="n">
        <f aca="false">C6*D6%</f>
        <v>0</v>
      </c>
      <c r="F6" s="228" t="n">
        <f aca="false">'Deviz General'!K36*1000</f>
        <v>295991.39</v>
      </c>
      <c r="G6" s="207" t="n">
        <v>0</v>
      </c>
      <c r="H6" s="196" t="n">
        <f aca="false">F6*G6%</f>
        <v>0</v>
      </c>
    </row>
    <row r="7" customFormat="false" ht="16.5" hidden="false" customHeight="false" outlineLevel="0" collapsed="false">
      <c r="A7" s="227" t="s">
        <v>214</v>
      </c>
      <c r="B7" s="47" t="s">
        <v>65</v>
      </c>
      <c r="C7" s="228" t="n">
        <f aca="false">'Deviz General'!E36*1000</f>
        <v>1133895.52</v>
      </c>
      <c r="D7" s="207" t="n">
        <v>0</v>
      </c>
      <c r="E7" s="196" t="n">
        <f aca="false">C7*D7%</f>
        <v>0</v>
      </c>
      <c r="F7" s="228" t="n">
        <f aca="false">'Deviz General'!K36*1000+'Deviz General'!E36*1000</f>
        <v>1429886.91</v>
      </c>
      <c r="G7" s="207" t="n">
        <v>2.5</v>
      </c>
      <c r="H7" s="196" t="n">
        <f aca="false">F7*G7%</f>
        <v>35747.17275</v>
      </c>
    </row>
    <row r="8" customFormat="false" ht="15.75" hidden="false" customHeight="true" outlineLevel="0" collapsed="false">
      <c r="A8" s="198" t="s">
        <v>215</v>
      </c>
      <c r="B8" s="198"/>
      <c r="C8" s="198"/>
      <c r="D8" s="198"/>
      <c r="E8" s="199" t="n">
        <f aca="false">E6+E7</f>
        <v>0</v>
      </c>
      <c r="H8" s="199" t="n">
        <f aca="false">H6+H7</f>
        <v>35747.17275</v>
      </c>
    </row>
    <row r="12" customFormat="false" ht="15.75" hidden="false" customHeight="false" outlineLevel="0" collapsed="false">
      <c r="A12" s="189" t="s">
        <v>216</v>
      </c>
      <c r="B12" s="189"/>
      <c r="C12" s="189"/>
      <c r="D12" s="189"/>
      <c r="E12" s="189"/>
    </row>
    <row r="13" customFormat="false" ht="15.75" hidden="false" customHeight="false" outlineLevel="0" collapsed="false">
      <c r="A13" s="210"/>
      <c r="B13" s="210"/>
      <c r="C13" s="212"/>
      <c r="D13" s="212"/>
      <c r="E13" s="212"/>
    </row>
    <row r="14" customFormat="false" ht="47.25" hidden="false" customHeight="false" outlineLevel="0" collapsed="false">
      <c r="A14" s="190" t="s">
        <v>80</v>
      </c>
      <c r="B14" s="190" t="s">
        <v>207</v>
      </c>
      <c r="C14" s="190" t="s">
        <v>208</v>
      </c>
      <c r="D14" s="190" t="s">
        <v>209</v>
      </c>
      <c r="E14" s="190" t="s">
        <v>210</v>
      </c>
      <c r="F14" s="190" t="s">
        <v>208</v>
      </c>
      <c r="G14" s="190" t="s">
        <v>209</v>
      </c>
      <c r="H14" s="190" t="s">
        <v>210</v>
      </c>
    </row>
    <row r="15" customFormat="false" ht="16.5" hidden="false" customHeight="false" outlineLevel="0" collapsed="false">
      <c r="A15" s="225" t="n">
        <v>1</v>
      </c>
      <c r="B15" s="225" t="n">
        <v>2</v>
      </c>
      <c r="C15" s="225" t="n">
        <v>3</v>
      </c>
      <c r="D15" s="225" t="n">
        <v>4</v>
      </c>
      <c r="E15" s="225" t="n">
        <v>5</v>
      </c>
      <c r="F15" s="225" t="n">
        <v>6</v>
      </c>
      <c r="G15" s="225" t="n">
        <v>7</v>
      </c>
      <c r="H15" s="225" t="n">
        <v>8</v>
      </c>
      <c r="O15" s="0" t="n">
        <v>959.4439975</v>
      </c>
      <c r="P15" s="229" t="n">
        <f aca="false">E17/'Deviz General'!I6</f>
        <v>0</v>
      </c>
    </row>
    <row r="16" customFormat="false" ht="39.75" hidden="false" customHeight="true" outlineLevel="0" collapsed="false">
      <c r="A16" s="225"/>
      <c r="B16" s="225"/>
      <c r="C16" s="226" t="s">
        <v>211</v>
      </c>
      <c r="D16" s="226"/>
      <c r="E16" s="226"/>
      <c r="F16" s="226" t="s">
        <v>212</v>
      </c>
      <c r="G16" s="226"/>
      <c r="H16" s="226"/>
      <c r="P16" s="229"/>
    </row>
    <row r="17" customFormat="false" ht="16.5" hidden="false" customHeight="false" outlineLevel="0" collapsed="false">
      <c r="A17" s="227" t="s">
        <v>196</v>
      </c>
      <c r="B17" s="49" t="s">
        <v>217</v>
      </c>
      <c r="C17" s="230" t="n">
        <v>0</v>
      </c>
      <c r="D17" s="209" t="n">
        <v>0</v>
      </c>
      <c r="E17" s="231" t="n">
        <f aca="false">C17*D17%</f>
        <v>0</v>
      </c>
      <c r="F17" s="230" t="n">
        <v>0</v>
      </c>
      <c r="G17" s="209" t="n">
        <v>0</v>
      </c>
      <c r="H17" s="231" t="n">
        <f aca="false">F17*G17%</f>
        <v>0</v>
      </c>
    </row>
    <row r="18" customFormat="false" ht="34.5" hidden="false" customHeight="true" outlineLevel="0" collapsed="false">
      <c r="A18" s="232" t="s">
        <v>201</v>
      </c>
      <c r="B18" s="233" t="s">
        <v>218</v>
      </c>
      <c r="C18" s="228" t="n">
        <f aca="false">'Deviz General'!E36*1000</f>
        <v>1133895.52</v>
      </c>
      <c r="D18" s="209" t="n">
        <v>0</v>
      </c>
      <c r="E18" s="231" t="n">
        <f aca="false">C18*D18%</f>
        <v>0</v>
      </c>
      <c r="F18" s="228" t="n">
        <f aca="false">'Deviz General'!K36*1000</f>
        <v>295991.39</v>
      </c>
      <c r="G18" s="209" t="n">
        <v>0</v>
      </c>
      <c r="H18" s="231" t="n">
        <f aca="false">F18*G18%</f>
        <v>0</v>
      </c>
    </row>
    <row r="19" customFormat="false" ht="16.5" hidden="false" customHeight="false" outlineLevel="0" collapsed="false">
      <c r="A19" s="227" t="s">
        <v>203</v>
      </c>
      <c r="B19" s="49" t="s">
        <v>219</v>
      </c>
      <c r="C19" s="228" t="n">
        <f aca="false">'Deviz General'!E36*1000</f>
        <v>1133895.52</v>
      </c>
      <c r="D19" s="234" t="n">
        <v>0</v>
      </c>
      <c r="E19" s="235" t="n">
        <f aca="false">C19*D19%</f>
        <v>0</v>
      </c>
      <c r="F19" s="228" t="n">
        <f aca="false">'Deviz General'!K36*1000</f>
        <v>295991.39</v>
      </c>
      <c r="G19" s="234" t="n">
        <v>0</v>
      </c>
      <c r="H19" s="235" t="n">
        <f aca="false">F19*G19%</f>
        <v>0</v>
      </c>
      <c r="O19" s="0" t="n">
        <v>35933</v>
      </c>
    </row>
    <row r="20" customFormat="false" ht="15.75" hidden="false" customHeight="false" outlineLevel="0" collapsed="false">
      <c r="A20" s="198" t="s">
        <v>215</v>
      </c>
      <c r="B20" s="198"/>
      <c r="C20" s="198"/>
      <c r="D20" s="198"/>
      <c r="E20" s="199" t="n">
        <f aca="false">E17+E18+E19</f>
        <v>0</v>
      </c>
      <c r="H20" s="199" t="n">
        <f aca="false">H17+H18+H19</f>
        <v>0</v>
      </c>
      <c r="O20" s="0" t="n">
        <v>1163501</v>
      </c>
    </row>
    <row r="21" customFormat="false" ht="12.75" hidden="false" customHeight="false" outlineLevel="0" collapsed="false">
      <c r="O21" s="0" t="n">
        <v>35324</v>
      </c>
    </row>
    <row r="24" customFormat="false" ht="15.75" hidden="false" customHeight="false" outlineLevel="0" collapsed="false">
      <c r="A24" s="189" t="s">
        <v>220</v>
      </c>
      <c r="B24" s="189"/>
      <c r="C24" s="189"/>
      <c r="D24" s="189"/>
      <c r="E24" s="189"/>
    </row>
    <row r="25" customFormat="false" ht="15.75" hidden="false" customHeight="false" outlineLevel="0" collapsed="false">
      <c r="A25" s="210"/>
      <c r="B25" s="210"/>
      <c r="C25" s="212"/>
      <c r="D25" s="212"/>
      <c r="E25" s="212"/>
    </row>
    <row r="26" customFormat="false" ht="47.25" hidden="false" customHeight="false" outlineLevel="0" collapsed="false">
      <c r="A26" s="190" t="s">
        <v>80</v>
      </c>
      <c r="B26" s="190" t="s">
        <v>207</v>
      </c>
      <c r="C26" s="190" t="s">
        <v>208</v>
      </c>
      <c r="D26" s="190" t="s">
        <v>209</v>
      </c>
      <c r="E26" s="190" t="s">
        <v>210</v>
      </c>
      <c r="F26" s="190" t="s">
        <v>208</v>
      </c>
      <c r="G26" s="190" t="s">
        <v>209</v>
      </c>
      <c r="H26" s="190" t="s">
        <v>210</v>
      </c>
    </row>
    <row r="27" customFormat="false" ht="16.5" hidden="false" customHeight="false" outlineLevel="0" collapsed="false">
      <c r="A27" s="225" t="n">
        <v>1</v>
      </c>
      <c r="B27" s="225" t="n">
        <v>2</v>
      </c>
      <c r="C27" s="225" t="n">
        <v>3</v>
      </c>
      <c r="D27" s="225" t="n">
        <v>4</v>
      </c>
      <c r="E27" s="225" t="n">
        <v>5</v>
      </c>
      <c r="F27" s="225" t="n">
        <v>6</v>
      </c>
      <c r="G27" s="225" t="n">
        <v>7</v>
      </c>
      <c r="H27" s="225" t="n">
        <v>8</v>
      </c>
    </row>
    <row r="28" customFormat="false" ht="39" hidden="false" customHeight="true" outlineLevel="0" collapsed="false">
      <c r="A28" s="225"/>
      <c r="B28" s="225"/>
      <c r="C28" s="226" t="s">
        <v>211</v>
      </c>
      <c r="D28" s="226"/>
      <c r="E28" s="226"/>
      <c r="F28" s="226" t="s">
        <v>212</v>
      </c>
      <c r="G28" s="226"/>
      <c r="H28" s="226"/>
    </row>
    <row r="29" customFormat="false" ht="33" hidden="false" customHeight="false" outlineLevel="0" collapsed="false">
      <c r="A29" s="232" t="s">
        <v>196</v>
      </c>
      <c r="B29" s="236" t="s">
        <v>221</v>
      </c>
      <c r="C29" s="237" t="n">
        <f aca="false">('Deviz General'!E15+'Deviz General'!E16+'Deviz General'!E19+'Deviz General'!E27+'Deviz General'!E36)*1000-CAP3!C41</f>
        <v>1167912.3856</v>
      </c>
      <c r="D29" s="238" t="n">
        <v>10</v>
      </c>
      <c r="E29" s="231" t="n">
        <f aca="false">C29*D29%</f>
        <v>116791.23856</v>
      </c>
      <c r="F29" s="237" t="n">
        <f aca="false">('Deviz General'!K15+'Deviz General'!K16+'Deviz General'!K19+'Deviz General'!K27+'Deviz General'!K36)*1000-CAP3!F41</f>
        <v>340618.30445</v>
      </c>
      <c r="G29" s="238" t="n">
        <v>10</v>
      </c>
      <c r="H29" s="231" t="n">
        <f aca="false">F29*G29%</f>
        <v>34061.830445</v>
      </c>
    </row>
    <row r="30" customFormat="false" ht="15.75" hidden="false" customHeight="false" outlineLevel="0" collapsed="false">
      <c r="A30" s="198" t="s">
        <v>215</v>
      </c>
      <c r="B30" s="198"/>
      <c r="C30" s="198"/>
      <c r="D30" s="198"/>
      <c r="E30" s="199" t="n">
        <f aca="false">E29</f>
        <v>116791.23856</v>
      </c>
      <c r="H30" s="199" t="n">
        <f aca="false">H29</f>
        <v>34061.830445</v>
      </c>
    </row>
    <row r="34" customFormat="false" ht="12.75" hidden="false" customHeight="false" outlineLevel="0" collapsed="false">
      <c r="C34" s="239"/>
    </row>
  </sheetData>
  <mergeCells count="15">
    <mergeCell ref="A1:E1"/>
    <mergeCell ref="A2:B2"/>
    <mergeCell ref="C5:E5"/>
    <mergeCell ref="F5:H5"/>
    <mergeCell ref="A8:D8"/>
    <mergeCell ref="A12:E12"/>
    <mergeCell ref="A13:B13"/>
    <mergeCell ref="C16:E16"/>
    <mergeCell ref="F16:H16"/>
    <mergeCell ref="A20:D20"/>
    <mergeCell ref="A24:E24"/>
    <mergeCell ref="A25:B25"/>
    <mergeCell ref="C28:E28"/>
    <mergeCell ref="F28:H28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5.99"/>
    <col collapsed="false" customWidth="true" hidden="false" outlineLevel="0" max="2" min="2" style="188" width="59.7"/>
    <col collapsed="false" customWidth="true" hidden="false" outlineLevel="0" max="3" min="3" style="188" width="15.13"/>
    <col collapsed="false" customWidth="false" hidden="false" outlineLevel="0" max="257" min="4" style="188" width="9.14"/>
  </cols>
  <sheetData>
    <row r="3" customFormat="false" ht="15.75" hidden="false" customHeight="true" outlineLevel="0" collapsed="false">
      <c r="A3" s="189" t="s">
        <v>222</v>
      </c>
      <c r="B3" s="189"/>
      <c r="C3" s="189"/>
    </row>
    <row r="4" customFormat="false" ht="15.75" hidden="false" customHeight="false" outlineLevel="0" collapsed="false">
      <c r="A4" s="210"/>
      <c r="B4" s="210"/>
      <c r="C4" s="210"/>
    </row>
    <row r="5" customFormat="false" ht="31.5" hidden="false" customHeight="false" outlineLevel="0" collapsed="false">
      <c r="A5" s="240" t="s">
        <v>80</v>
      </c>
      <c r="B5" s="241" t="s">
        <v>153</v>
      </c>
      <c r="C5" s="242" t="s">
        <v>223</v>
      </c>
    </row>
    <row r="6" customFormat="false" ht="12.75" hidden="false" customHeight="false" outlineLevel="0" collapsed="false">
      <c r="A6" s="243" t="n">
        <v>1</v>
      </c>
      <c r="B6" s="244" t="n">
        <v>2</v>
      </c>
      <c r="C6" s="245" t="n">
        <v>3</v>
      </c>
    </row>
    <row r="7" customFormat="false" ht="35.25" hidden="false" customHeight="true" outlineLevel="0" collapsed="false">
      <c r="A7" s="246" t="s">
        <v>72</v>
      </c>
      <c r="B7" s="73" t="s">
        <v>224</v>
      </c>
      <c r="C7" s="247" t="n">
        <v>0</v>
      </c>
    </row>
    <row r="8" customFormat="false" ht="33" hidden="false" customHeight="false" outlineLevel="0" collapsed="false">
      <c r="A8" s="248" t="s">
        <v>74</v>
      </c>
      <c r="B8" s="249" t="s">
        <v>225</v>
      </c>
      <c r="C8" s="250" t="n">
        <v>0</v>
      </c>
    </row>
    <row r="9" customFormat="false" ht="15.75" hidden="false" customHeight="true" outlineLevel="0" collapsed="false">
      <c r="A9" s="251" t="s">
        <v>159</v>
      </c>
      <c r="B9" s="251"/>
      <c r="C9" s="252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17.7"/>
    <col collapsed="false" customWidth="true" hidden="false" outlineLevel="0" max="2" min="2" style="253" width="13.99"/>
    <col collapsed="false" customWidth="true" hidden="false" outlineLevel="0" max="3" min="3" style="253" width="7.85"/>
    <col collapsed="false" customWidth="true" hidden="false" outlineLevel="0" max="5" min="4" style="253" width="6.99"/>
    <col collapsed="false" customWidth="true" hidden="false" outlineLevel="0" max="6" min="6" style="253" width="7.85"/>
    <col collapsed="false" customWidth="true" hidden="false" outlineLevel="0" max="7" min="7" style="253" width="7.14"/>
    <col collapsed="false" customWidth="true" hidden="false" outlineLevel="0" max="8" min="8" style="253" width="10.28"/>
    <col collapsed="false" customWidth="false" hidden="false" outlineLevel="0" max="9" min="9" style="254" width="9.14"/>
    <col collapsed="false" customWidth="true" hidden="false" outlineLevel="0" max="10" min="10" style="254" width="11.7"/>
    <col collapsed="false" customWidth="true" hidden="false" outlineLevel="0" max="11" min="11" style="254" width="8.99"/>
    <col collapsed="false" customWidth="true" hidden="false" outlineLevel="0" max="12" min="12" style="254" width="10.85"/>
    <col collapsed="false" customWidth="true" hidden="false" outlineLevel="0" max="13" min="13" style="254" width="8.99"/>
    <col collapsed="false" customWidth="true" hidden="false" outlineLevel="0" max="14" min="14" style="254" width="10.13"/>
    <col collapsed="false" customWidth="true" hidden="false" outlineLevel="0" max="15" min="15" style="255" width="14.41"/>
    <col collapsed="false" customWidth="false" hidden="false" outlineLevel="0" max="16" min="16" style="253" width="9.14"/>
    <col collapsed="false" customWidth="true" hidden="false" outlineLevel="0" max="18" min="17" style="253" width="14.7"/>
    <col collapsed="false" customWidth="false" hidden="false" outlineLevel="0" max="257" min="19" style="253" width="9.14"/>
  </cols>
  <sheetData>
    <row r="1" customFormat="false" ht="35.25" hidden="false" customHeight="true" outlineLevel="0" collapsed="false">
      <c r="A1" s="256" t="s">
        <v>226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</row>
    <row r="2" customFormat="false" ht="12.75" hidden="false" customHeight="false" outlineLevel="0" collapsed="false">
      <c r="I2" s="255" t="s">
        <v>227</v>
      </c>
      <c r="J2" s="255"/>
      <c r="K2" s="257" t="n">
        <f aca="false">'Deviz General'!I6</f>
        <v>4.4693</v>
      </c>
      <c r="O2" s="258" t="s">
        <v>183</v>
      </c>
    </row>
    <row r="3" s="262" customFormat="true" ht="31.5" hidden="false" customHeight="true" outlineLevel="0" collapsed="false">
      <c r="A3" s="259" t="s">
        <v>228</v>
      </c>
      <c r="B3" s="260" t="s">
        <v>229</v>
      </c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1" t="s">
        <v>230</v>
      </c>
    </row>
    <row r="4" customFormat="false" ht="12.75" hidden="false" customHeight="false" outlineLevel="0" collapsed="false">
      <c r="A4" s="263"/>
      <c r="B4" s="264" t="n">
        <v>0</v>
      </c>
      <c r="C4" s="265" t="n">
        <v>1</v>
      </c>
      <c r="D4" s="264" t="n">
        <v>2</v>
      </c>
      <c r="E4" s="264" t="n">
        <v>3</v>
      </c>
      <c r="F4" s="264" t="n">
        <v>4</v>
      </c>
      <c r="G4" s="264" t="n">
        <v>5</v>
      </c>
      <c r="H4" s="264" t="n">
        <v>6</v>
      </c>
      <c r="I4" s="264" t="n">
        <v>7</v>
      </c>
      <c r="J4" s="264" t="n">
        <v>8</v>
      </c>
      <c r="K4" s="264" t="n">
        <v>9</v>
      </c>
      <c r="L4" s="264" t="n">
        <v>10</v>
      </c>
      <c r="M4" s="264" t="n">
        <v>11</v>
      </c>
      <c r="N4" s="264" t="n">
        <v>12</v>
      </c>
      <c r="O4" s="266"/>
    </row>
    <row r="5" customFormat="false" ht="13.5" hidden="false" customHeight="true" outlineLevel="0" collapsed="false">
      <c r="A5" s="267" t="s">
        <v>231</v>
      </c>
      <c r="B5" s="268" t="s">
        <v>232</v>
      </c>
      <c r="C5" s="269"/>
      <c r="D5" s="270"/>
      <c r="E5" s="270"/>
      <c r="F5" s="270"/>
      <c r="G5" s="270"/>
      <c r="H5" s="270"/>
      <c r="I5" s="271"/>
      <c r="J5" s="272"/>
      <c r="K5" s="272"/>
      <c r="L5" s="272"/>
      <c r="M5" s="272"/>
      <c r="N5" s="272"/>
      <c r="O5" s="266"/>
    </row>
    <row r="6" customFormat="false" ht="16.5" hidden="false" customHeight="true" outlineLevel="0" collapsed="false">
      <c r="A6" s="267"/>
      <c r="B6" s="273" t="s">
        <v>233</v>
      </c>
      <c r="C6" s="274" t="n">
        <f aca="false">O6/12</f>
        <v>0</v>
      </c>
      <c r="D6" s="274" t="n">
        <f aca="false">C6</f>
        <v>0</v>
      </c>
      <c r="E6" s="274" t="n">
        <f aca="false">D6</f>
        <v>0</v>
      </c>
      <c r="F6" s="274" t="n">
        <f aca="false">E6</f>
        <v>0</v>
      </c>
      <c r="G6" s="274" t="n">
        <f aca="false">F6</f>
        <v>0</v>
      </c>
      <c r="H6" s="274" t="n">
        <f aca="false">G6</f>
        <v>0</v>
      </c>
      <c r="I6" s="274" t="n">
        <f aca="false">H6</f>
        <v>0</v>
      </c>
      <c r="J6" s="274" t="n">
        <f aca="false">I6</f>
        <v>0</v>
      </c>
      <c r="K6" s="274" t="n">
        <f aca="false">J6</f>
        <v>0</v>
      </c>
      <c r="L6" s="274" t="n">
        <f aca="false">K6</f>
        <v>0</v>
      </c>
      <c r="M6" s="274" t="n">
        <f aca="false">L6</f>
        <v>0</v>
      </c>
      <c r="N6" s="275" t="n">
        <f aca="false">O6-Q6</f>
        <v>0</v>
      </c>
      <c r="O6" s="276" t="n">
        <f aca="false">'Deviz General'!E25*1000</f>
        <v>0</v>
      </c>
      <c r="Q6" s="253" t="n">
        <f aca="false">SUM(C6:M6)</f>
        <v>0</v>
      </c>
    </row>
    <row r="7" customFormat="false" ht="12.75" hidden="false" customHeight="true" outlineLevel="0" collapsed="false">
      <c r="A7" s="277" t="str">
        <f aca="false">A28</f>
        <v>Asistenta tehnica+Dirigentie</v>
      </c>
      <c r="B7" s="268" t="s">
        <v>232</v>
      </c>
      <c r="C7" s="278"/>
      <c r="D7" s="279"/>
      <c r="E7" s="279"/>
      <c r="F7" s="279"/>
      <c r="G7" s="279"/>
      <c r="H7" s="279"/>
      <c r="I7" s="280"/>
      <c r="J7" s="281"/>
      <c r="K7" s="281"/>
      <c r="L7" s="281"/>
      <c r="M7" s="281"/>
      <c r="N7" s="281"/>
      <c r="O7" s="266"/>
    </row>
    <row r="8" customFormat="false" ht="15" hidden="false" customHeight="true" outlineLevel="0" collapsed="false">
      <c r="A8" s="277"/>
      <c r="B8" s="273" t="s">
        <v>233</v>
      </c>
      <c r="C8" s="274" t="n">
        <f aca="false">O8/12</f>
        <v>0</v>
      </c>
      <c r="D8" s="273" t="n">
        <f aca="false">C8</f>
        <v>0</v>
      </c>
      <c r="E8" s="273" t="n">
        <f aca="false">D8</f>
        <v>0</v>
      </c>
      <c r="F8" s="273" t="n">
        <f aca="false">E8</f>
        <v>0</v>
      </c>
      <c r="G8" s="273" t="n">
        <f aca="false">F8</f>
        <v>0</v>
      </c>
      <c r="H8" s="273" t="n">
        <f aca="false">G8</f>
        <v>0</v>
      </c>
      <c r="I8" s="273" t="n">
        <f aca="false">H8</f>
        <v>0</v>
      </c>
      <c r="J8" s="273" t="n">
        <f aca="false">I8</f>
        <v>0</v>
      </c>
      <c r="K8" s="273" t="n">
        <f aca="false">J8</f>
        <v>0</v>
      </c>
      <c r="L8" s="273" t="n">
        <f aca="false">K8</f>
        <v>0</v>
      </c>
      <c r="M8" s="273" t="n">
        <f aca="false">L8</f>
        <v>0</v>
      </c>
      <c r="N8" s="275" t="n">
        <f aca="false">O8-Q8</f>
        <v>0</v>
      </c>
      <c r="O8" s="276" t="n">
        <f aca="false">'Deviz General'!E26*1000</f>
        <v>0</v>
      </c>
      <c r="Q8" s="253" t="n">
        <f aca="false">SUM(C8:M8)</f>
        <v>0</v>
      </c>
    </row>
    <row r="9" customFormat="false" ht="12.75" hidden="false" customHeight="false" outlineLevel="0" collapsed="false">
      <c r="A9" s="267" t="str">
        <f aca="false">A29</f>
        <v>Sistem Rutier</v>
      </c>
      <c r="B9" s="273" t="s">
        <v>234</v>
      </c>
      <c r="C9" s="274"/>
      <c r="D9" s="282"/>
      <c r="E9" s="282"/>
      <c r="F9" s="282"/>
      <c r="G9" s="282"/>
      <c r="H9" s="283"/>
      <c r="I9" s="283"/>
      <c r="J9" s="283"/>
      <c r="K9" s="283"/>
      <c r="L9" s="283"/>
      <c r="M9" s="283"/>
      <c r="N9" s="283"/>
      <c r="O9" s="276"/>
    </row>
    <row r="10" customFormat="false" ht="12.75" hidden="false" customHeight="true" outlineLevel="0" collapsed="false">
      <c r="A10" s="267"/>
      <c r="B10" s="273" t="s">
        <v>233</v>
      </c>
      <c r="C10" s="274"/>
      <c r="D10" s="282"/>
      <c r="E10" s="282"/>
      <c r="F10" s="282"/>
      <c r="G10" s="282"/>
      <c r="H10" s="275" t="n">
        <f aca="false">O10/7</f>
        <v>161985.074285714</v>
      </c>
      <c r="I10" s="284" t="n">
        <f aca="false">H10</f>
        <v>161985.074285714</v>
      </c>
      <c r="J10" s="284" t="n">
        <f aca="false">I10</f>
        <v>161985.074285714</v>
      </c>
      <c r="K10" s="284" t="n">
        <f aca="false">J10</f>
        <v>161985.074285714</v>
      </c>
      <c r="L10" s="284" t="n">
        <f aca="false">K10</f>
        <v>161985.074285714</v>
      </c>
      <c r="M10" s="284" t="n">
        <f aca="false">L10</f>
        <v>161985.074285714</v>
      </c>
      <c r="N10" s="275" t="n">
        <f aca="false">O10-Q10</f>
        <v>161985.074285714</v>
      </c>
      <c r="O10" s="276" t="n">
        <f aca="false">CAP4!E9</f>
        <v>1133895.52</v>
      </c>
      <c r="Q10" s="253" t="n">
        <f aca="false">SUM(H10:M10)</f>
        <v>971910.445714286</v>
      </c>
    </row>
    <row r="11" customFormat="false" ht="12.75" hidden="false" customHeight="false" outlineLevel="0" collapsed="false">
      <c r="A11" s="267" t="str">
        <f aca="false">A30</f>
        <v>Scurgerea Apelor</v>
      </c>
      <c r="B11" s="273" t="s">
        <v>234</v>
      </c>
      <c r="C11" s="274"/>
      <c r="D11" s="282"/>
      <c r="E11" s="282"/>
      <c r="F11" s="282"/>
      <c r="G11" s="282"/>
      <c r="H11" s="282"/>
      <c r="I11" s="284"/>
      <c r="J11" s="285"/>
      <c r="K11" s="285"/>
      <c r="L11" s="285"/>
      <c r="M11" s="285"/>
      <c r="N11" s="285"/>
      <c r="O11" s="276"/>
    </row>
    <row r="12" customFormat="false" ht="14.25" hidden="false" customHeight="true" outlineLevel="0" collapsed="false">
      <c r="A12" s="267"/>
      <c r="B12" s="273" t="s">
        <v>233</v>
      </c>
      <c r="C12" s="274"/>
      <c r="D12" s="282"/>
      <c r="E12" s="282"/>
      <c r="F12" s="282"/>
      <c r="G12" s="282"/>
      <c r="H12" s="282"/>
      <c r="I12" s="284"/>
      <c r="J12" s="286" t="n">
        <f aca="false">O12/5</f>
        <v>59198.278</v>
      </c>
      <c r="K12" s="286" t="n">
        <f aca="false">J12</f>
        <v>59198.278</v>
      </c>
      <c r="L12" s="286" t="n">
        <f aca="false">K12</f>
        <v>59198.278</v>
      </c>
      <c r="M12" s="286" t="n">
        <f aca="false">L12</f>
        <v>59198.278</v>
      </c>
      <c r="N12" s="275" t="n">
        <f aca="false">O12-Q12</f>
        <v>59198.278</v>
      </c>
      <c r="O12" s="276" t="n">
        <f aca="false">CAP4!E10</f>
        <v>295991.39</v>
      </c>
      <c r="Q12" s="253" t="n">
        <f aca="false">SUM(H12:M12)</f>
        <v>236793.112</v>
      </c>
    </row>
    <row r="13" customFormat="false" ht="12.75" hidden="false" customHeight="true" outlineLevel="0" collapsed="false">
      <c r="A13" s="267" t="s">
        <v>235</v>
      </c>
      <c r="B13" s="273" t="s">
        <v>234</v>
      </c>
      <c r="C13" s="274"/>
      <c r="D13" s="282"/>
      <c r="E13" s="282"/>
      <c r="F13" s="282"/>
      <c r="G13" s="282"/>
      <c r="H13" s="282"/>
      <c r="I13" s="284"/>
      <c r="J13" s="287"/>
      <c r="K13" s="288"/>
      <c r="L13" s="289"/>
      <c r="M13" s="289"/>
      <c r="N13" s="289"/>
      <c r="O13" s="290"/>
    </row>
    <row r="14" customFormat="false" ht="14.25" hidden="false" customHeight="true" outlineLevel="0" collapsed="false">
      <c r="A14" s="267"/>
      <c r="B14" s="273" t="s">
        <v>233</v>
      </c>
      <c r="C14" s="274"/>
      <c r="D14" s="282"/>
      <c r="E14" s="282"/>
      <c r="F14" s="282"/>
      <c r="G14" s="282"/>
      <c r="H14" s="282"/>
      <c r="I14" s="284"/>
      <c r="J14" s="287"/>
      <c r="K14" s="288"/>
      <c r="L14" s="288" t="n">
        <f aca="false">O14/3</f>
        <v>0</v>
      </c>
      <c r="M14" s="288" t="n">
        <f aca="false">L14</f>
        <v>0</v>
      </c>
      <c r="N14" s="275" t="n">
        <f aca="false">O14-Q14</f>
        <v>0</v>
      </c>
      <c r="O14" s="276" t="n">
        <f aca="false">CAP4!E11</f>
        <v>0</v>
      </c>
      <c r="Q14" s="253" t="n">
        <f aca="false">SUM(H14:M14)</f>
        <v>0</v>
      </c>
    </row>
    <row r="15" customFormat="false" ht="12.75" hidden="false" customHeight="false" outlineLevel="0" collapsed="false">
      <c r="A15" s="267" t="str">
        <f aca="false">A32</f>
        <v>Siguranta circulatie</v>
      </c>
      <c r="B15" s="273" t="s">
        <v>234</v>
      </c>
      <c r="C15" s="274"/>
      <c r="D15" s="282"/>
      <c r="E15" s="282"/>
      <c r="F15" s="282"/>
      <c r="G15" s="282"/>
      <c r="H15" s="282"/>
      <c r="I15" s="284"/>
      <c r="J15" s="287"/>
      <c r="K15" s="287"/>
      <c r="L15" s="287"/>
      <c r="M15" s="291"/>
      <c r="N15" s="291"/>
      <c r="O15" s="276"/>
    </row>
    <row r="16" customFormat="false" ht="12" hidden="false" customHeight="true" outlineLevel="0" collapsed="false">
      <c r="A16" s="267"/>
      <c r="B16" s="273" t="s">
        <v>233</v>
      </c>
      <c r="C16" s="274"/>
      <c r="D16" s="282"/>
      <c r="E16" s="282"/>
      <c r="F16" s="282"/>
      <c r="G16" s="282"/>
      <c r="H16" s="282"/>
      <c r="I16" s="284"/>
      <c r="J16" s="284"/>
      <c r="K16" s="284"/>
      <c r="L16" s="284"/>
      <c r="M16" s="292" t="n">
        <f aca="false">O16/2</f>
        <v>0</v>
      </c>
      <c r="N16" s="275" t="n">
        <f aca="false">O16-Q16</f>
        <v>0</v>
      </c>
      <c r="O16" s="276" t="n">
        <f aca="false">CAP4!E12</f>
        <v>0</v>
      </c>
      <c r="Q16" s="253" t="n">
        <f aca="false">SUM(H16:M16)</f>
        <v>0</v>
      </c>
    </row>
    <row r="17" customFormat="false" ht="12.75" hidden="false" customHeight="true" outlineLevel="0" collapsed="false">
      <c r="A17" s="267" t="str">
        <f aca="false">A33</f>
        <v>Organizare santier</v>
      </c>
      <c r="B17" s="273" t="s">
        <v>234</v>
      </c>
      <c r="C17" s="293"/>
      <c r="D17" s="293"/>
      <c r="E17" s="293"/>
      <c r="F17" s="293"/>
      <c r="G17" s="293"/>
      <c r="H17" s="293"/>
      <c r="I17" s="293"/>
      <c r="J17" s="294"/>
      <c r="K17" s="294"/>
      <c r="L17" s="294"/>
      <c r="M17" s="294"/>
      <c r="N17" s="294"/>
      <c r="O17" s="276"/>
    </row>
    <row r="18" customFormat="false" ht="14.25" hidden="false" customHeight="true" outlineLevel="0" collapsed="false">
      <c r="A18" s="267"/>
      <c r="B18" s="273" t="s">
        <v>233</v>
      </c>
      <c r="C18" s="274" t="n">
        <f aca="false">O18/12</f>
        <v>0</v>
      </c>
      <c r="D18" s="273" t="n">
        <f aca="false">C18</f>
        <v>0</v>
      </c>
      <c r="E18" s="273" t="n">
        <f aca="false">D18</f>
        <v>0</v>
      </c>
      <c r="F18" s="273" t="n">
        <f aca="false">E18</f>
        <v>0</v>
      </c>
      <c r="G18" s="273" t="n">
        <f aca="false">F18</f>
        <v>0</v>
      </c>
      <c r="H18" s="273" t="n">
        <f aca="false">G18</f>
        <v>0</v>
      </c>
      <c r="I18" s="273" t="n">
        <f aca="false">H18</f>
        <v>0</v>
      </c>
      <c r="J18" s="273" t="n">
        <f aca="false">I18</f>
        <v>0</v>
      </c>
      <c r="K18" s="273" t="n">
        <f aca="false">J18</f>
        <v>0</v>
      </c>
      <c r="L18" s="273" t="n">
        <f aca="false">K18</f>
        <v>0</v>
      </c>
      <c r="M18" s="273" t="n">
        <f aca="false">L18</f>
        <v>0</v>
      </c>
      <c r="N18" s="275" t="n">
        <f aca="false">O18-Q18</f>
        <v>0</v>
      </c>
      <c r="O18" s="276" t="n">
        <f aca="false">'Deviz General'!E38*1000</f>
        <v>0</v>
      </c>
      <c r="Q18" s="253" t="n">
        <f aca="false">SUM(C18:M18)</f>
        <v>0</v>
      </c>
    </row>
    <row r="19" customFormat="false" ht="12.75" hidden="false" customHeight="false" outlineLevel="0" collapsed="false">
      <c r="A19" s="295" t="s">
        <v>236</v>
      </c>
      <c r="B19" s="295"/>
      <c r="C19" s="296"/>
      <c r="D19" s="295"/>
      <c r="E19" s="295"/>
      <c r="F19" s="295"/>
      <c r="G19" s="295"/>
      <c r="H19" s="295"/>
      <c r="I19" s="297"/>
      <c r="J19" s="297"/>
      <c r="K19" s="297"/>
      <c r="L19" s="297"/>
      <c r="M19" s="297"/>
      <c r="N19" s="297"/>
      <c r="O19" s="298" t="n">
        <f aca="false">SUM(O9:O18)</f>
        <v>1429886.91</v>
      </c>
    </row>
    <row r="21" customFormat="false" ht="12.75" hidden="false" customHeight="false" outlineLevel="0" collapsed="false">
      <c r="A21" s="299" t="s">
        <v>237</v>
      </c>
      <c r="B21" s="300" t="s">
        <v>238</v>
      </c>
      <c r="C21" s="300"/>
      <c r="D21" s="300"/>
      <c r="E21" s="300"/>
      <c r="F21" s="300"/>
      <c r="G21" s="300"/>
      <c r="H21" s="300"/>
      <c r="I21" s="301"/>
      <c r="J21" s="266" t="s">
        <v>239</v>
      </c>
      <c r="K21" s="266"/>
      <c r="L21" s="302" t="n">
        <f aca="false">'Deviz General'!H49</f>
        <v>1406.0304448</v>
      </c>
    </row>
    <row r="22" customFormat="false" ht="12.75" hidden="false" customHeight="false" outlineLevel="0" collapsed="false">
      <c r="A22" s="299" t="n">
        <f aca="false">B22/1.19</f>
        <v>1201585.63865546</v>
      </c>
      <c r="B22" s="300" t="n">
        <f aca="false">O19</f>
        <v>1429886.91</v>
      </c>
      <c r="C22" s="300"/>
      <c r="D22" s="300"/>
      <c r="E22" s="300"/>
      <c r="F22" s="300"/>
      <c r="G22" s="300"/>
      <c r="H22" s="300"/>
      <c r="I22" s="301" t="s">
        <v>183</v>
      </c>
      <c r="J22" s="266" t="s">
        <v>240</v>
      </c>
      <c r="K22" s="266"/>
      <c r="L22" s="302" t="n">
        <f aca="false">J28</f>
        <v>0</v>
      </c>
    </row>
    <row r="23" customFormat="false" ht="12.75" hidden="false" customHeight="false" outlineLevel="0" collapsed="false">
      <c r="A23" s="299" t="n">
        <f aca="false">A22/K2</f>
        <v>268853.207136568</v>
      </c>
      <c r="B23" s="299" t="n">
        <f aca="false">B22/K2</f>
        <v>319935.316492516</v>
      </c>
      <c r="C23" s="299"/>
      <c r="D23" s="299"/>
      <c r="E23" s="299"/>
      <c r="F23" s="299"/>
      <c r="G23" s="299"/>
      <c r="H23" s="299"/>
      <c r="I23" s="302" t="s">
        <v>184</v>
      </c>
      <c r="J23" s="266" t="s">
        <v>241</v>
      </c>
      <c r="K23" s="266"/>
      <c r="L23" s="302" t="n">
        <f aca="false">SUM(L21:L22)</f>
        <v>1406.0304448</v>
      </c>
    </row>
    <row r="25" customFormat="false" ht="12.75" hidden="false" customHeight="false" outlineLevel="0" collapsed="false">
      <c r="A25" s="303" t="s">
        <v>242</v>
      </c>
    </row>
    <row r="26" customFormat="false" ht="12.75" hidden="false" customHeight="false" outlineLevel="0" collapsed="false">
      <c r="A26" s="303" t="s">
        <v>243</v>
      </c>
      <c r="O26" s="255" t="n">
        <v>9448.44</v>
      </c>
    </row>
    <row r="28" customFormat="false" ht="12.75" hidden="false" customHeight="false" outlineLevel="0" collapsed="false">
      <c r="A28" s="253" t="s">
        <v>244</v>
      </c>
      <c r="J28" s="304" t="n">
        <f aca="false">CAP3!C66</f>
        <v>0</v>
      </c>
    </row>
    <row r="29" customFormat="false" ht="16.5" hidden="false" customHeight="false" outlineLevel="0" collapsed="false">
      <c r="A29" s="305" t="s">
        <v>245</v>
      </c>
      <c r="B29" s="305"/>
      <c r="C29" s="305"/>
      <c r="D29" s="305"/>
      <c r="E29" s="305"/>
      <c r="F29" s="305"/>
      <c r="G29" s="305"/>
      <c r="H29" s="305"/>
      <c r="I29" s="305"/>
      <c r="J29" s="306" t="n">
        <f aca="false">CAP4!H9</f>
        <v>1349335.6688</v>
      </c>
      <c r="K29" s="307"/>
      <c r="L29" s="307"/>
      <c r="M29" s="307"/>
      <c r="N29" s="307"/>
    </row>
    <row r="30" customFormat="false" ht="16.5" hidden="false" customHeight="false" outlineLevel="0" collapsed="false">
      <c r="A30" s="305" t="s">
        <v>246</v>
      </c>
      <c r="B30" s="305"/>
      <c r="C30" s="305"/>
      <c r="D30" s="305"/>
      <c r="E30" s="305"/>
      <c r="F30" s="305"/>
      <c r="G30" s="305"/>
      <c r="H30" s="305"/>
      <c r="I30" s="305"/>
      <c r="J30" s="306" t="n">
        <f aca="false">CAP4!H10</f>
        <v>352229.7541</v>
      </c>
      <c r="K30" s="307"/>
      <c r="L30" s="307"/>
      <c r="M30" s="307"/>
      <c r="N30" s="307"/>
    </row>
    <row r="31" customFormat="false" ht="16.5" hidden="false" customHeight="false" outlineLevel="0" collapsed="false">
      <c r="A31" s="305" t="s">
        <v>235</v>
      </c>
      <c r="B31" s="305"/>
      <c r="C31" s="305"/>
      <c r="D31" s="305"/>
      <c r="E31" s="305"/>
      <c r="F31" s="305"/>
      <c r="G31" s="305"/>
      <c r="H31" s="305"/>
      <c r="I31" s="305"/>
      <c r="J31" s="306" t="n">
        <f aca="false">CAP4!H11</f>
        <v>0</v>
      </c>
      <c r="K31" s="307"/>
      <c r="L31" s="307"/>
      <c r="M31" s="307"/>
      <c r="N31" s="307"/>
    </row>
    <row r="32" customFormat="false" ht="16.5" hidden="false" customHeight="false" outlineLevel="0" collapsed="false">
      <c r="A32" s="305" t="s">
        <v>247</v>
      </c>
      <c r="B32" s="305"/>
      <c r="C32" s="305"/>
      <c r="D32" s="305"/>
      <c r="E32" s="305"/>
      <c r="F32" s="305"/>
      <c r="G32" s="305"/>
      <c r="H32" s="305"/>
      <c r="I32" s="305"/>
      <c r="J32" s="306" t="n">
        <f aca="false">CAP4!H12</f>
        <v>0</v>
      </c>
      <c r="K32" s="307"/>
      <c r="L32" s="307"/>
      <c r="M32" s="307"/>
      <c r="N32" s="307"/>
    </row>
    <row r="33" customFormat="false" ht="12.75" hidden="false" customHeight="false" outlineLevel="0" collapsed="false">
      <c r="A33" s="253" t="s">
        <v>248</v>
      </c>
      <c r="J33" s="304" t="n">
        <f aca="false">'Deviz General'!H38*1000</f>
        <v>0</v>
      </c>
    </row>
    <row r="34" customFormat="false" ht="12.75" hidden="false" customHeight="false" outlineLevel="0" collapsed="false">
      <c r="J34" s="304" t="n">
        <f aca="false">SUM(J29:J33)</f>
        <v>1701565.4229</v>
      </c>
    </row>
    <row r="42" customFormat="false" ht="12.75" hidden="false" customHeight="false" outlineLevel="0" collapsed="false">
      <c r="B42" s="308"/>
      <c r="C42" s="308"/>
      <c r="D42" s="308"/>
      <c r="E42" s="308"/>
      <c r="F42" s="308"/>
      <c r="G42" s="308"/>
      <c r="H42" s="308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5" activeCellId="0" sqref="A1:D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</cols>
  <sheetData>
    <row r="1" customFormat="false" ht="12.75" hidden="false" customHeight="true" outlineLevel="0" collapsed="false">
      <c r="A1" s="98" t="s">
        <v>87</v>
      </c>
      <c r="B1" s="98"/>
      <c r="C1" s="98"/>
      <c r="D1" s="98"/>
    </row>
    <row r="2" customFormat="false" ht="12.75" hidden="false" customHeight="true" outlineLevel="0" collapsed="false">
      <c r="A2" s="309" t="s">
        <v>8</v>
      </c>
      <c r="B2" s="309"/>
      <c r="C2" s="309"/>
      <c r="D2" s="309"/>
    </row>
    <row r="3" customFormat="false" ht="13.5" hidden="false" customHeight="true" outlineLevel="0" collapsed="false">
      <c r="A3" s="150" t="s">
        <v>88</v>
      </c>
      <c r="B3" s="150"/>
      <c r="C3" s="150"/>
      <c r="D3" s="150"/>
    </row>
    <row r="4" customFormat="false" ht="25.5" hidden="false" customHeight="false" outlineLevel="0" collapsed="false">
      <c r="A4" s="101" t="n">
        <v>1</v>
      </c>
      <c r="B4" s="102" t="s">
        <v>89</v>
      </c>
      <c r="C4" s="103" t="s">
        <v>90</v>
      </c>
      <c r="D4" s="310" t="n">
        <v>46.12</v>
      </c>
    </row>
    <row r="5" customFormat="false" ht="25.5" hidden="false" customHeight="false" outlineLevel="0" collapsed="false">
      <c r="A5" s="109" t="n">
        <v>2</v>
      </c>
      <c r="B5" s="110" t="s">
        <v>91</v>
      </c>
      <c r="C5" s="111" t="s">
        <v>92</v>
      </c>
      <c r="D5" s="311" t="n">
        <v>27.678</v>
      </c>
    </row>
    <row r="6" customFormat="false" ht="25.5" hidden="false" customHeight="false" outlineLevel="0" collapsed="false">
      <c r="A6" s="109" t="n">
        <v>3</v>
      </c>
      <c r="B6" s="116" t="s">
        <v>93</v>
      </c>
      <c r="C6" s="111" t="s">
        <v>92</v>
      </c>
      <c r="D6" s="312" t="n">
        <v>6.8</v>
      </c>
    </row>
    <row r="7" customFormat="false" ht="38.25" hidden="false" customHeight="false" outlineLevel="0" collapsed="false">
      <c r="A7" s="109" t="n">
        <v>4</v>
      </c>
      <c r="B7" s="116" t="s">
        <v>94</v>
      </c>
      <c r="C7" s="118" t="s">
        <v>95</v>
      </c>
      <c r="D7" s="312" t="n">
        <v>1210</v>
      </c>
    </row>
    <row r="8" customFormat="false" ht="25.5" hidden="false" customHeight="false" outlineLevel="0" collapsed="false">
      <c r="A8" s="109" t="n">
        <v>5</v>
      </c>
      <c r="B8" s="119" t="s">
        <v>96</v>
      </c>
      <c r="C8" s="120" t="s">
        <v>92</v>
      </c>
      <c r="D8" s="313" t="n">
        <v>27.7074</v>
      </c>
    </row>
    <row r="9" customFormat="false" ht="38.25" hidden="false" customHeight="false" outlineLevel="0" collapsed="false">
      <c r="A9" s="109" t="n">
        <v>6</v>
      </c>
      <c r="B9" s="119" t="s">
        <v>97</v>
      </c>
      <c r="C9" s="120" t="s">
        <v>90</v>
      </c>
      <c r="D9" s="115" t="n">
        <v>66.29</v>
      </c>
    </row>
    <row r="10" customFormat="false" ht="13.5" hidden="false" customHeight="true" outlineLevel="0" collapsed="false">
      <c r="A10" s="109" t="n">
        <v>7</v>
      </c>
      <c r="B10" s="122" t="s">
        <v>98</v>
      </c>
      <c r="C10" s="123" t="s">
        <v>99</v>
      </c>
      <c r="D10" s="314" t="n">
        <v>6630</v>
      </c>
    </row>
    <row r="11" customFormat="false" ht="12.75" hidden="false" customHeight="false" outlineLevel="0" collapsed="false">
      <c r="A11" s="109" t="n">
        <v>8</v>
      </c>
      <c r="B11" s="122" t="s">
        <v>100</v>
      </c>
      <c r="C11" s="123" t="s">
        <v>95</v>
      </c>
      <c r="D11" s="115" t="n">
        <v>1686</v>
      </c>
    </row>
    <row r="12" customFormat="false" ht="12.75" hidden="false" customHeight="false" outlineLevel="0" collapsed="false">
      <c r="A12" s="109" t="n">
        <v>9</v>
      </c>
      <c r="B12" s="127" t="s">
        <v>101</v>
      </c>
      <c r="C12" s="128" t="s">
        <v>95</v>
      </c>
      <c r="D12" s="115" t="n">
        <v>994</v>
      </c>
    </row>
    <row r="13" customFormat="false" ht="25.5" hidden="false" customHeight="false" outlineLevel="0" collapsed="false">
      <c r="A13" s="109" t="n">
        <v>10</v>
      </c>
      <c r="B13" s="110" t="s">
        <v>102</v>
      </c>
      <c r="C13" s="123" t="s">
        <v>103</v>
      </c>
      <c r="D13" s="315" t="n">
        <v>830</v>
      </c>
    </row>
    <row r="14" customFormat="false" ht="38.25" hidden="false" customHeight="false" outlineLevel="0" collapsed="false">
      <c r="A14" s="109" t="n">
        <v>11</v>
      </c>
      <c r="B14" s="110" t="s">
        <v>104</v>
      </c>
      <c r="C14" s="123" t="s">
        <v>99</v>
      </c>
      <c r="D14" s="315" t="n">
        <v>4612</v>
      </c>
    </row>
    <row r="15" customFormat="false" ht="38.25" hidden="false" customHeight="false" outlineLevel="0" collapsed="false">
      <c r="A15" s="109" t="n">
        <v>12</v>
      </c>
      <c r="B15" s="110" t="s">
        <v>105</v>
      </c>
      <c r="C15" s="123" t="s">
        <v>99</v>
      </c>
      <c r="D15" s="315" t="n">
        <v>1740</v>
      </c>
    </row>
    <row r="16" customFormat="false" ht="38.25" hidden="false" customHeight="false" outlineLevel="0" collapsed="false">
      <c r="A16" s="109" t="n">
        <v>13</v>
      </c>
      <c r="B16" s="133" t="s">
        <v>106</v>
      </c>
      <c r="C16" s="134" t="s">
        <v>107</v>
      </c>
      <c r="D16" s="316" t="n">
        <v>12</v>
      </c>
    </row>
    <row r="17" customFormat="false" ht="38.25" hidden="false" customHeight="false" outlineLevel="0" collapsed="false">
      <c r="A17" s="109" t="n">
        <v>14</v>
      </c>
      <c r="B17" s="133" t="s">
        <v>108</v>
      </c>
      <c r="C17" s="134" t="s">
        <v>107</v>
      </c>
      <c r="D17" s="316" t="n">
        <v>12</v>
      </c>
    </row>
    <row r="18" customFormat="false" ht="12.75" hidden="false" customHeight="false" outlineLevel="0" collapsed="false">
      <c r="A18" s="109" t="n">
        <v>15</v>
      </c>
      <c r="B18" s="136" t="s">
        <v>109</v>
      </c>
      <c r="C18" s="134" t="s">
        <v>110</v>
      </c>
      <c r="D18" s="316" t="n">
        <v>0.87</v>
      </c>
    </row>
    <row r="19" customFormat="false" ht="12.75" hidden="false" customHeight="false" outlineLevel="0" collapsed="false">
      <c r="A19" s="109" t="n">
        <v>16</v>
      </c>
      <c r="B19" s="136" t="s">
        <v>111</v>
      </c>
      <c r="C19" s="134" t="s">
        <v>99</v>
      </c>
      <c r="D19" s="316" t="n">
        <v>140</v>
      </c>
    </row>
    <row r="20" customFormat="false" ht="12.75" hidden="false" customHeight="false" outlineLevel="0" collapsed="false">
      <c r="A20" s="109" t="n">
        <v>17</v>
      </c>
      <c r="B20" s="136" t="s">
        <v>112</v>
      </c>
      <c r="C20" s="134" t="s">
        <v>99</v>
      </c>
      <c r="D20" s="316" t="n">
        <v>1768</v>
      </c>
    </row>
    <row r="21" customFormat="false" ht="12.75" hidden="false" customHeight="false" outlineLevel="0" collapsed="false">
      <c r="A21" s="109" t="n">
        <v>18</v>
      </c>
      <c r="B21" s="136" t="s">
        <v>113</v>
      </c>
      <c r="C21" s="134" t="s">
        <v>90</v>
      </c>
      <c r="D21" s="316" t="n">
        <v>17.7</v>
      </c>
    </row>
    <row r="22" customFormat="false" ht="12.75" hidden="false" customHeight="false" outlineLevel="0" collapsed="false">
      <c r="A22" s="109" t="n">
        <v>19</v>
      </c>
      <c r="B22" s="136" t="s">
        <v>114</v>
      </c>
      <c r="C22" s="134" t="s">
        <v>103</v>
      </c>
      <c r="D22" s="316" t="n">
        <v>6363</v>
      </c>
    </row>
    <row r="23" customFormat="false" ht="12.75" hidden="false" customHeight="false" outlineLevel="0" collapsed="false">
      <c r="A23" s="109" t="n">
        <v>20</v>
      </c>
      <c r="B23" s="136" t="s">
        <v>115</v>
      </c>
      <c r="C23" s="134" t="s">
        <v>103</v>
      </c>
      <c r="D23" s="316" t="n">
        <v>3394</v>
      </c>
    </row>
    <row r="24" customFormat="false" ht="12.75" hidden="false" customHeight="false" outlineLevel="0" collapsed="false">
      <c r="A24" s="109" t="n">
        <v>21</v>
      </c>
      <c r="B24" s="136" t="s">
        <v>116</v>
      </c>
      <c r="C24" s="134" t="s">
        <v>103</v>
      </c>
      <c r="D24" s="316" t="n">
        <v>234</v>
      </c>
    </row>
    <row r="25" customFormat="false" ht="12.75" hidden="false" customHeight="false" outlineLevel="0" collapsed="false">
      <c r="A25" s="109" t="n">
        <v>22</v>
      </c>
      <c r="B25" s="136" t="s">
        <v>117</v>
      </c>
      <c r="C25" s="134" t="s">
        <v>103</v>
      </c>
      <c r="D25" s="316" t="n">
        <v>234</v>
      </c>
    </row>
    <row r="26" customFormat="false" ht="12.75" hidden="false" customHeight="false" outlineLevel="0" collapsed="false">
      <c r="A26" s="109" t="n">
        <v>23</v>
      </c>
      <c r="B26" s="136" t="s">
        <v>118</v>
      </c>
      <c r="C26" s="134" t="s">
        <v>103</v>
      </c>
      <c r="D26" s="316" t="n">
        <v>234</v>
      </c>
    </row>
    <row r="27" customFormat="false" ht="12.75" hidden="false" customHeight="false" outlineLevel="0" collapsed="false">
      <c r="A27" s="109" t="n">
        <v>24</v>
      </c>
      <c r="B27" s="136" t="s">
        <v>119</v>
      </c>
      <c r="C27" s="134" t="s">
        <v>103</v>
      </c>
      <c r="D27" s="316" t="n">
        <v>265</v>
      </c>
    </row>
    <row r="28" customFormat="false" ht="12.75" hidden="false" customHeight="false" outlineLevel="0" collapsed="false">
      <c r="A28" s="109" t="n">
        <v>25</v>
      </c>
      <c r="B28" s="136" t="s">
        <v>120</v>
      </c>
      <c r="C28" s="134" t="s">
        <v>103</v>
      </c>
      <c r="D28" s="316" t="n">
        <v>339</v>
      </c>
    </row>
    <row r="29" customFormat="false" ht="12.75" hidden="false" customHeight="false" outlineLevel="0" collapsed="false">
      <c r="A29" s="109" t="n">
        <v>26</v>
      </c>
      <c r="B29" s="136" t="s">
        <v>121</v>
      </c>
      <c r="C29" s="134" t="s">
        <v>103</v>
      </c>
      <c r="D29" s="316" t="n">
        <v>334</v>
      </c>
    </row>
    <row r="30" customFormat="false" ht="12.75" hidden="false" customHeight="false" outlineLevel="0" collapsed="false">
      <c r="A30" s="109" t="n">
        <v>27</v>
      </c>
      <c r="B30" s="136" t="s">
        <v>122</v>
      </c>
      <c r="C30" s="134" t="s">
        <v>103</v>
      </c>
      <c r="D30" s="316" t="n">
        <v>265.9</v>
      </c>
    </row>
    <row r="31" customFormat="false" ht="12.75" hidden="false" customHeight="false" outlineLevel="0" collapsed="false">
      <c r="A31" s="109" t="n">
        <v>28</v>
      </c>
      <c r="B31" s="136" t="s">
        <v>104</v>
      </c>
      <c r="C31" s="134" t="s">
        <v>99</v>
      </c>
      <c r="D31" s="316" t="n">
        <v>2017</v>
      </c>
    </row>
    <row r="32" customFormat="false" ht="39" hidden="false" customHeight="false" outlineLevel="0" collapsed="false">
      <c r="A32" s="137" t="n">
        <v>29</v>
      </c>
      <c r="B32" s="138" t="s">
        <v>123</v>
      </c>
      <c r="C32" s="139" t="s">
        <v>124</v>
      </c>
      <c r="D32" s="317" t="n">
        <v>1740</v>
      </c>
    </row>
    <row r="33" customFormat="false" ht="17.25" hidden="false" customHeight="false" outlineLevel="0" collapsed="false">
      <c r="A33" s="318" t="s">
        <v>126</v>
      </c>
      <c r="B33" s="318"/>
      <c r="C33" s="318"/>
      <c r="D33" s="318"/>
    </row>
    <row r="34" customFormat="false" ht="13.5" hidden="false" customHeight="false" outlineLevel="0" collapsed="false">
      <c r="A34" s="150" t="s">
        <v>127</v>
      </c>
      <c r="B34" s="150"/>
      <c r="C34" s="150"/>
      <c r="D34" s="150"/>
    </row>
    <row r="35" customFormat="false" ht="38.25" hidden="false" customHeight="false" outlineLevel="0" collapsed="false">
      <c r="A35" s="151" t="n">
        <v>1</v>
      </c>
      <c r="B35" s="152" t="s">
        <v>128</v>
      </c>
      <c r="C35" s="153" t="s">
        <v>95</v>
      </c>
      <c r="D35" s="319" t="n">
        <v>842</v>
      </c>
    </row>
    <row r="36" customFormat="false" ht="25.5" hidden="false" customHeight="false" outlineLevel="0" collapsed="false">
      <c r="A36" s="109" t="n">
        <v>2</v>
      </c>
      <c r="B36" s="116" t="s">
        <v>91</v>
      </c>
      <c r="C36" s="153" t="s">
        <v>92</v>
      </c>
      <c r="D36" s="311" t="n">
        <v>20.3867</v>
      </c>
    </row>
    <row r="37" customFormat="false" ht="38.25" hidden="false" customHeight="false" outlineLevel="0" collapsed="false">
      <c r="A37" s="109" t="n">
        <v>3</v>
      </c>
      <c r="B37" s="119" t="s">
        <v>129</v>
      </c>
      <c r="C37" s="120" t="s">
        <v>99</v>
      </c>
      <c r="D37" s="320" t="n">
        <v>4520</v>
      </c>
    </row>
    <row r="38" customFormat="false" ht="38.25" hidden="false" customHeight="false" outlineLevel="0" collapsed="false">
      <c r="A38" s="109" t="n">
        <v>4</v>
      </c>
      <c r="B38" s="119" t="s">
        <v>131</v>
      </c>
      <c r="C38" s="120" t="s">
        <v>124</v>
      </c>
      <c r="D38" s="320" t="n">
        <v>110</v>
      </c>
    </row>
    <row r="39" customFormat="false" ht="38.25" hidden="false" customHeight="false" outlineLevel="0" collapsed="false">
      <c r="A39" s="109" t="n">
        <v>5</v>
      </c>
      <c r="B39" s="119" t="s">
        <v>133</v>
      </c>
      <c r="C39" s="120" t="s">
        <v>107</v>
      </c>
      <c r="D39" s="320" t="n">
        <v>23</v>
      </c>
    </row>
    <row r="40" customFormat="false" ht="38.25" hidden="false" customHeight="false" outlineLevel="0" collapsed="false">
      <c r="A40" s="109" t="n">
        <v>6</v>
      </c>
      <c r="B40" s="119" t="s">
        <v>134</v>
      </c>
      <c r="C40" s="120" t="s">
        <v>95</v>
      </c>
      <c r="D40" s="320" t="n">
        <v>2597</v>
      </c>
    </row>
    <row r="41" customFormat="false" ht="25.5" hidden="false" customHeight="false" outlineLevel="0" collapsed="false">
      <c r="A41" s="151" t="n">
        <v>7</v>
      </c>
      <c r="B41" s="119" t="s">
        <v>135</v>
      </c>
      <c r="C41" s="120" t="s">
        <v>95</v>
      </c>
      <c r="D41" s="320" t="n">
        <v>209</v>
      </c>
    </row>
    <row r="42" customFormat="false" ht="12.75" hidden="false" customHeight="false" outlineLevel="0" collapsed="false">
      <c r="A42" s="109" t="n">
        <v>8</v>
      </c>
      <c r="B42" s="119" t="s">
        <v>136</v>
      </c>
      <c r="C42" s="120" t="s">
        <v>137</v>
      </c>
      <c r="D42" s="320" t="n">
        <v>92</v>
      </c>
    </row>
    <row r="43" customFormat="false" ht="25.5" hidden="false" customHeight="false" outlineLevel="0" collapsed="false">
      <c r="A43" s="109" t="n">
        <v>9</v>
      </c>
      <c r="B43" s="119" t="s">
        <v>138</v>
      </c>
      <c r="C43" s="120" t="s">
        <v>137</v>
      </c>
      <c r="D43" s="320" t="n">
        <v>1162</v>
      </c>
    </row>
    <row r="44" customFormat="false" ht="38.25" hidden="false" customHeight="false" outlineLevel="0" collapsed="false">
      <c r="A44" s="109" t="n">
        <v>10</v>
      </c>
      <c r="B44" s="119" t="s">
        <v>139</v>
      </c>
      <c r="C44" s="120" t="s">
        <v>107</v>
      </c>
      <c r="D44" s="320" t="n">
        <v>24</v>
      </c>
    </row>
    <row r="45" customFormat="false" ht="38.25" hidden="false" customHeight="false" outlineLevel="0" collapsed="false">
      <c r="A45" s="109" t="n">
        <v>11</v>
      </c>
      <c r="B45" s="119" t="s">
        <v>140</v>
      </c>
      <c r="C45" s="120" t="s">
        <v>107</v>
      </c>
      <c r="D45" s="320" t="n">
        <v>24</v>
      </c>
    </row>
    <row r="46" customFormat="false" ht="25.5" hidden="false" customHeight="false" outlineLevel="0" collapsed="false">
      <c r="A46" s="109" t="n">
        <v>12</v>
      </c>
      <c r="B46" s="119" t="s">
        <v>141</v>
      </c>
      <c r="C46" s="120" t="s">
        <v>107</v>
      </c>
      <c r="D46" s="320" t="n">
        <v>26</v>
      </c>
    </row>
    <row r="47" customFormat="false" ht="25.5" hidden="false" customHeight="false" outlineLevel="0" collapsed="false">
      <c r="A47" s="151" t="n">
        <v>13</v>
      </c>
      <c r="B47" s="119" t="s">
        <v>142</v>
      </c>
      <c r="C47" s="120" t="s">
        <v>124</v>
      </c>
      <c r="D47" s="320" t="n">
        <v>1162</v>
      </c>
    </row>
    <row r="48" customFormat="false" ht="38.25" hidden="false" customHeight="false" outlineLevel="0" collapsed="false">
      <c r="A48" s="109" t="n">
        <v>14</v>
      </c>
      <c r="B48" s="119" t="s">
        <v>120</v>
      </c>
      <c r="C48" s="120" t="s">
        <v>103</v>
      </c>
      <c r="D48" s="320" t="n">
        <v>450.12</v>
      </c>
    </row>
    <row r="49" customFormat="false" ht="38.25" hidden="false" customHeight="false" outlineLevel="0" collapsed="false">
      <c r="A49" s="109" t="n">
        <v>15</v>
      </c>
      <c r="B49" s="119" t="s">
        <v>143</v>
      </c>
      <c r="C49" s="120" t="s">
        <v>103</v>
      </c>
      <c r="D49" s="320" t="n">
        <v>314</v>
      </c>
    </row>
    <row r="50" customFormat="false" ht="38.25" hidden="false" customHeight="false" outlineLevel="0" collapsed="false">
      <c r="A50" s="109" t="n">
        <v>16</v>
      </c>
      <c r="B50" s="119" t="s">
        <v>114</v>
      </c>
      <c r="C50" s="120" t="s">
        <v>103</v>
      </c>
      <c r="D50" s="320" t="n">
        <v>314</v>
      </c>
    </row>
    <row r="51" customFormat="false" ht="38.25" hidden="false" customHeight="false" outlineLevel="0" collapsed="false">
      <c r="A51" s="109" t="n">
        <v>17</v>
      </c>
      <c r="B51" s="119" t="s">
        <v>144</v>
      </c>
      <c r="C51" s="120" t="s">
        <v>103</v>
      </c>
      <c r="D51" s="320" t="n">
        <v>356</v>
      </c>
    </row>
    <row r="52" customFormat="false" ht="38.25" hidden="false" customHeight="false" outlineLevel="0" collapsed="false">
      <c r="A52" s="109" t="n">
        <v>18</v>
      </c>
      <c r="B52" s="119" t="s">
        <v>116</v>
      </c>
      <c r="C52" s="120" t="s">
        <v>103</v>
      </c>
      <c r="D52" s="320" t="n">
        <v>12.2</v>
      </c>
    </row>
    <row r="53" customFormat="false" ht="38.25" hidden="false" customHeight="false" outlineLevel="0" collapsed="false">
      <c r="A53" s="151" t="n">
        <v>19</v>
      </c>
      <c r="B53" s="119" t="s">
        <v>117</v>
      </c>
      <c r="C53" s="120" t="s">
        <v>103</v>
      </c>
      <c r="D53" s="320" t="n">
        <v>12.2</v>
      </c>
    </row>
    <row r="54" customFormat="false" ht="38.25" hidden="false" customHeight="false" outlineLevel="0" collapsed="false">
      <c r="A54" s="109" t="n">
        <v>20</v>
      </c>
      <c r="B54" s="119" t="s">
        <v>118</v>
      </c>
      <c r="C54" s="120" t="s">
        <v>107</v>
      </c>
      <c r="D54" s="320" t="n">
        <v>12.2</v>
      </c>
    </row>
    <row r="55" customFormat="false" ht="13.5" hidden="false" customHeight="false" outlineLevel="0" collapsed="false">
      <c r="A55" s="137" t="n">
        <v>21</v>
      </c>
      <c r="B55" s="321" t="s">
        <v>145</v>
      </c>
      <c r="C55" s="322" t="s">
        <v>124</v>
      </c>
      <c r="D55" s="323" t="n">
        <v>1070</v>
      </c>
    </row>
  </sheetData>
  <mergeCells count="5">
    <mergeCell ref="A1:D1"/>
    <mergeCell ref="A2:D2"/>
    <mergeCell ref="A3:D3"/>
    <mergeCell ref="A33:D33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5-21T01:49:49Z</cp:lastPrinted>
  <dcterms:modified xsi:type="dcterms:W3CDTF">2014-07-06T19:32:31Z</dcterms:modified>
  <cp:revision>0</cp:revision>
  <dc:subject/>
  <dc:title/>
</cp:coreProperties>
</file>