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  <sheet name="TOPO" sheetId="9" state="visible" r:id="rId10"/>
  </sheets>
  <definedNames>
    <definedName function="false" hidden="false" localSheetId="4" name="_xlnm.Print_Area" vbProcedure="false">CAP5!$A$1:$H$31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116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07">
  <si>
    <t xml:space="preserve">DEVIZ GENERAL</t>
  </si>
  <si>
    <t xml:space="preserve">Privind cheltuielile necesare realizării</t>
  </si>
  <si>
    <t xml:space="preserve">,, MODERNIZARE STRADA OLTULUI DIN MUNICIPIUL SFANTU GHEORGHE 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Oltului</t>
  </si>
  <si>
    <t xml:space="preserve">Categoria de lucrare: Lucrari de drum </t>
  </si>
  <si>
    <t xml:space="preserve">BORDURI PREFABRICATE DIN BETON PT TROTUARE 20 X 25CM,PE FUNDATIE DIN BETON 30 X 15 CM               </t>
  </si>
  <si>
    <t xml:space="preserve">buc</t>
  </si>
  <si>
    <t xml:space="preserve">ASTERNEREA PAM.VEGETAL PE TEREN CU PANTA&lt;20%,IN STRAT.UNIFORME CU GROSIMEA DE 10CM                  </t>
  </si>
  <si>
    <t xml:space="preserve">mp</t>
  </si>
  <si>
    <t xml:space="preserve">SEMANAREA GAZONULUI PE SUPRAFETE ORIZONTALE SAU IN PANTA SUB 30% *                                  </t>
  </si>
  <si>
    <t xml:space="preserve">100 mp</t>
  </si>
  <si>
    <t xml:space="preserve">TRANSPORTUL RUTIER AL MATERIALELOR,SEMIFABRICATELOR CU AUTOCAMIONUL PE DIST.=   5 KM.              $</t>
  </si>
  <si>
    <t xml:space="preserve">to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TRANSPORTUL RUTIER AL BETONULUI-MORTARULUI CU AUTOBETONIERA DE 5,5MC DIST.  =5 KM                  $</t>
  </si>
  <si>
    <t xml:space="preserve">TRANSPORTUL MATERIALELOR CU ROABA PE PNEURI INC ARUNCARE DESC ARUNCARE GRUPA 1-3 DISTANTA 20M      $</t>
  </si>
  <si>
    <t xml:space="preserve">BORD MICI PREF BETON 10 X 15 CM PT INCADR TROTUARESPATII VERZI ALEI ASEZATE FUND BETON 10 X 20 CM   </t>
  </si>
  <si>
    <t xml:space="preserve">m</t>
  </si>
  <si>
    <t xml:space="preserve">SPARG SI DESF BET CIM PE SUPRAF LIMIT PT POZARE   CABLE COND,POD,GURI SCURGERE LA IMBRAC CAROSABILA </t>
  </si>
  <si>
    <t xml:space="preserve">mc</t>
  </si>
  <si>
    <t xml:space="preserve">DESFACEREA DE BORDURI DE PIATRA SAU DE BETON ORICEDIMENSIUNE ASEZATA PE BETON                       </t>
  </si>
  <si>
    <t xml:space="preserve">ml</t>
  </si>
  <si>
    <t xml:space="preserve">SAP.MAN.IN SPATII LIMIT.PESTE 1M CU TALUZ INCL.IN PAM.CU UMID.NAT.ADINC.0,0-2M,T.F.TARE             </t>
  </si>
  <si>
    <t xml:space="preserve">SAPATURA CU EXCAVAT.PE PNEURI 0,21-0,39 MC PAMINT UMIDIT.NATUR DESC AUT.TER.CAT.2                   </t>
  </si>
  <si>
    <t xml:space="preserve">100mc</t>
  </si>
  <si>
    <t xml:space="preserve">IMPRASTIEREA CU LOPATA A PAMINT.AFINAT,STRAT UNIFORM 10-30CM.GROS CU SFARIM.BULG.TEREN F.TARE       </t>
  </si>
  <si>
    <t xml:space="preserve">COMPACTARE CU MAI.MEC.DE 150-200KG A UMPL.IN STRAT.DE 20-30CM EXCLUSIV UDARE STRAT DIN PAM.COEZIV   </t>
  </si>
  <si>
    <t xml:space="preserve">UDAREA CU AUTOCIST.DE 5-8T CU DISP.DE STROP.STR.                                                    </t>
  </si>
  <si>
    <t xml:space="preserve">NIVELAREA MANUALA A TERENURILOR SI A PLATFORMELOR CU DENIVELARI DE 10-20 CM IN TEREN F.TARE         </t>
  </si>
  <si>
    <t xml:space="preserve">100mp</t>
  </si>
  <si>
    <t xml:space="preserve">DESFACEREA DE TROTUARE DIN DALE DE BETON SAU      BAZALT MONTATE PE BETON                           </t>
  </si>
  <si>
    <t xml:space="preserve">TRANSPORTUL MATERIALELOR CU ROABA PE PNEURI INC ARUNCARE DESC ARUNCARE GRUPA 1-3 DISTANTA 40M      $</t>
  </si>
  <si>
    <t xml:space="preserve">INCARCAREA MATERIALELOR,GRUPA A-GRELE SI MARUNTE,PRIN ARUNCARE RAMPA SAU TEREN-AUTO CATEG.1        $</t>
  </si>
  <si>
    <t xml:space="preserve">TRANSPORTUL RUTIER AL PAMINTULUI SAU MOLOZULUI CU AUTOBASCULANTA DIST.= 5 KM                       $</t>
  </si>
  <si>
    <t xml:space="preserve">EXTRAGEREA PAM.NECESAR AMENAJARII SPATIILOR VERZI,CU PASTRAREA STRUCTURII T.TARE                    </t>
  </si>
  <si>
    <t xml:space="preserve">TRANSPORTUL RUTIER AL PAMINTULUI SAU MOLOZULUI CU AUTOBASCULANTA DIST.= 4 KM                       $</t>
  </si>
  <si>
    <t xml:space="preserve">PREGATIREA PLATF.PAM.PT.STRAT IZOLATOR SI REPARTITIE DIN NISIP SAU BALAST EXEC.IN PAM.COEZIV        </t>
  </si>
  <si>
    <t xml:space="preserve">STRAT AGREG NAT(BALAST)CILINDR CU FUNCT REZIST FILTRANT IZOL AERISIRE ANTCAP CU ASTERNERE MANUALA   </t>
  </si>
  <si>
    <t xml:space="preserve">STRAT FUND REPROF P SPARTA PT DRUM CU ASTERNERE   MANUALA EXEC FARA IMPANARE SI FARA INNOROIRE      </t>
  </si>
  <si>
    <t xml:space="preserve">MACADAM ORDINAR AVIND DUPA CILINDRARE 10 CM GROS                                                    </t>
  </si>
  <si>
    <t xml:space="preserve">CURATIREA PT APLIC IMBRAC SAU TRATAM BITUM A STRATSUPORT DIN MACAD SAU PAV   NEBITUM EXEC MECANIC  $</t>
  </si>
  <si>
    <t xml:space="preserve">AMORS SUPRAF STRAT BAZA SAU IMBRAC EXIST IN VEDER APLIC STRAT UZ MIX ASF CU SUSP BIT FIL LA STR MAC </t>
  </si>
  <si>
    <t xml:space="preserve">PREPARAREA SUSPENSIE DE BITUM FILERIZAT                                                             </t>
  </si>
  <si>
    <t xml:space="preserve">STRAT LEGAT BINDER DE CRIB EXEC LA CALD CU ASTERNERE MANUALA                                        </t>
  </si>
  <si>
    <t xml:space="preserve">PREPARAREA LA CALD A BINDERULUI DE CRIBLURA CU NISIP BITUMINOS                                      </t>
  </si>
  <si>
    <t xml:space="preserve">IMBRAC BET ASF CU AGREGAT MARUNT EXEC LA CALD IN  GROS DE 5,0 ASTERN MANUALA                        </t>
  </si>
  <si>
    <t xml:space="preserve">PREP BETON ASFALTIC FIN BOGAT  IN CRIBLURAEXECUTATLA CALD CU BITUM IN INSTALATII TIP LPX            </t>
  </si>
  <si>
    <t xml:space="preserve">INCHID SUPRAF CU DRESSING GROS LA STRATURILE DIRECT CIRCULATE                                       </t>
  </si>
  <si>
    <t xml:space="preserve">PREP NISIPULUI BITUMAT SI A DRESSINGULUI GRAS CU  NISIP 0 3 MM SI 2 3% BITUM IN INSTALATII LPX      </t>
  </si>
  <si>
    <t xml:space="preserve">STRAT AGREG NAT(NISIP)CILINDR CU FUNCT REZIST FIL-TRANT IZOL AERISIRE ANTICAP CU ASTERNERE MANUALA  </t>
  </si>
  <si>
    <t xml:space="preserve">TROTUAR DIN PLACI DE BETON PENTRU PAVAJE PE NISIP,ROSTURILE UMPLUTE CU NISIP                        </t>
  </si>
  <si>
    <t xml:space="preserve">IMBR BET CIM DIV 2 STR REZ SI UZURA LA DR,STR CLS V DR IND AGR FOR ALEI PLATF LOC PARC DE 15 CM     </t>
  </si>
  <si>
    <t xml:space="preserve">TROTUAR DIN PLACI DE BETON PENTRU PAVAJE PE NISIP,ROSTURILE UMPLUTE CU MASTIC                       </t>
  </si>
  <si>
    <t xml:space="preserve">BORDURI DE PIATRA PT TROTUARE AVIND DIMENSIUNI DE 30 X 25 CM PE FUNDATIE BETON 35 X 15 CM           </t>
  </si>
  <si>
    <t xml:space="preserve">PREPARARE BETON B300 AGREG.GRELE &lt; 7MM CIMENT P40 PT.MONOLITIZARI,PIESE SPECIALE,IN INST.CENTRALIZ.$</t>
  </si>
  <si>
    <t xml:space="preserve">TOTAL FĂRĂ TVA</t>
  </si>
  <si>
    <t xml:space="preserve">IMPREJMUIRI DIN SIRMA CU RAME DE OTEL PE STILPI METALICI H= 1,05 M                                  </t>
  </si>
  <si>
    <t xml:space="preserve">IMPREJMUIRI DIN SIRMA CU RAME DE OTEL PE STILPI METALICI H= 2,05 M                                  </t>
  </si>
  <si>
    <t xml:space="preserve">PREPARARE BETON B200,AGREG.GRELE SORT.GRANUL.&lt;16MMCIM.M30 ELEM.SECT.RED.PIL.FRANKI INST.NECENTR.   $</t>
  </si>
  <si>
    <t xml:space="preserve">Categoria de lucrare: Canalizare pluviala</t>
  </si>
  <si>
    <t xml:space="preserve">D</t>
  </si>
  <si>
    <t xml:space="preserve">SAP.MAN.IN SPATII LIMIT.SUB 1M CU SPRIJ.SI EVAC.MAN.IN PAM.CU UMID.NAT.LA ADINC.0,0-1,5M T.TARE     </t>
  </si>
  <si>
    <t xml:space="preserve">MONTAREA PARAPETELOR SI PODETELOR METALICE DE INVENTAR LA SANTURI PT.CONDUCTE                      $</t>
  </si>
  <si>
    <t xml:space="preserve">UMPLUTURA IN SANT.LA COND.DE ALIM.CU APA SI CANALIZARE CU: NISIP                                   $</t>
  </si>
  <si>
    <t xml:space="preserve">GURA SCURGERE CU SIFON SI DEPOZIT STAS 6701-73 CAROSABILA TIP A1                                   $</t>
  </si>
  <si>
    <t xml:space="preserve">TRANSPORTUL MATERIALELOR CU ROABA PE PNEURI INC ARUNCARE DESC ARUNCARE GRUPA 1-3 DISTANTA 50M      $</t>
  </si>
  <si>
    <t xml:space="preserve">CP</t>
  </si>
  <si>
    <t xml:space="preserve">SAP.MAN.IN GROPI CU LARG.1-1,5M CU SPRIJ.EVAC.MAN.IN PAM.CU UMID.NAT.LA ADINC.0,0-1,5M,T.TARE       </t>
  </si>
  <si>
    <t xml:space="preserve">IMPRASTIEREA CU LOPATA A PAMINT.AFINAT,STRAT UNIFORM 10-30CM.GROS CU SFARIM.BULG.TEREN TARE         </t>
  </si>
  <si>
    <t xml:space="preserve">COMPACTAREA CU MAI.DE MINA A UMPLUT.EXECUT.PE STRAT.CU UDAREA FIEC.STRAT DE 10CM GROS.T.NECOEZIV    </t>
  </si>
  <si>
    <t xml:space="preserve">SAP.MAN.IN GROPI CU LARG.1-1,5M,CU SPRIJIN.EVAC.CU MACARA F.PAM.CU UMID.NAT, ADINC.2,0-6,0M,T.MIJL. </t>
  </si>
  <si>
    <t xml:space="preserve">SPRIJ.MAL.CU DULAPI MET.ASEZ.ORIZ.,LAT.INTRE MAL.&lt;1,5M LA ADINC.SUB 4M; 0,0-0,2M INTRE DULAPI       </t>
  </si>
  <si>
    <t xml:space="preserve">MONTARE TEAVA PVC TIP 3(M) IN PAMINT,IN EXTERIORULCLADIRILOR,AVIND DN 160                           </t>
  </si>
  <si>
    <t xml:space="preserve">PREPARARE BETON B100 CU BALAST,GRANULATIA&lt;31MM CU CIMENT F25,IN INSTALATII NECENTRALIZATE          $</t>
  </si>
  <si>
    <t xml:space="preserve">PREPARARE MORTAR PT TENCUIELI M100-T MANUAL CU ADAOS DE VAR PASTA                                  $</t>
  </si>
  <si>
    <t xml:space="preserve">RIDICARE LA NIVEL A CAPACELOR (I=20CM) CAMINELOR DE VIZITARE PESTE 100KG PE ZIDARIE CAR.MORT.CIMENT*</t>
  </si>
  <si>
    <t xml:space="preserve">COBORIRE LA NIVEL A CAPACELOR (I=20CM) CAMINELOR DE VIZITARE PINA LA 100KG PE ZIDARIE CAR.MORT CIM* </t>
  </si>
  <si>
    <t xml:space="preserve">SPARGEREA MANUALA PERETI SAU BOLTI DIN BETON SIMPLU PRIN INTER.CANALE INALT 1820-1,8/M ACOPER 1-5 M*</t>
  </si>
  <si>
    <t xml:space="preserve">TURNARE PERETI LA CAMINE DE VIZITARE DIN BETON SIMPLU LA CANALE ADINCIME  2- 4 M*                   </t>
  </si>
  <si>
    <t xml:space="preserve">DEMOLARE PORTIUNI DETERIORATE LA CAMINE VIZITARE DIN BETON SIMPLU MONOLIT LA CANALE ADINCIME  2- 4M*</t>
  </si>
  <si>
    <t xml:space="preserve">REFACEREA GURILOR DE SCURGERE &amp;U SIFON SI DEPOZIT DIAM RACORD 200 MM GRA0AR RAMA FONTA TIP A 150RG* </t>
  </si>
  <si>
    <t xml:space="preserve">ASEZAREA LA COTA A GURILOR SCURGERE PRIN RIDICARE*                                                  </t>
  </si>
  <si>
    <t xml:space="preserve">ASEZAREA LA COTA A GURI-OR S&amp;URGERE PRIN COBORIRE*                                                  </t>
  </si>
  <si>
    <t xml:space="preserve">INLOCUIREA CAPACELOR DIN FONTA FARA RAMA LA CAMINE DE VIZITARE APA-CANAL *                          </t>
  </si>
  <si>
    <t xml:space="preserve">TRANSPORT RUTIER MATERIALE,SEMIFABRICATE CU AUTOVEHIC.SPECIALE(CISTERNA,BETON.ETC)PE DIST.DE  5 KM.$</t>
  </si>
  <si>
    <t xml:space="preserve">Categoria de lucrare: Iluminat public</t>
  </si>
  <si>
    <t xml:space="preserve">STILP SIMPLU TEAVA OL IN FUNDATIE TURNATA TEREN N0RMAL                                              </t>
  </si>
  <si>
    <t xml:space="preserve">CORP DE ILUM.PUBL.TIP LAMPADAR PTR.LAMPA CU VAP.ME RCUR INAL.PRES.LA SOL CU NISA ST.METAL MONTAT    </t>
  </si>
  <si>
    <t xml:space="preserve">CORP ILUM URBAN TIP 1                                                                               </t>
  </si>
  <si>
    <t xml:space="preserve">AUTOMACARA 5TF,HMA=6,5M,DESCHIDERE MAX=5,5M                                                        $</t>
  </si>
  <si>
    <t xml:space="preserve">ore</t>
  </si>
  <si>
    <t xml:space="preserve">INSTALARE IN SAPATURA BANDA DE SEMNALIZARE                                                          </t>
  </si>
  <si>
    <t xml:space="preserve">CABLU ENERGIE</t>
  </si>
  <si>
    <t xml:space="preserve">COND.LEG.PAM.INST.PARATRASNET PROT.LEG.PAMINT MONT.PAM.BANDA OL ZINC.40X4MM MONT.IN TEREN TARE *    </t>
  </si>
  <si>
    <t xml:space="preserve">ELECTROD DIN TEAVA OTEL 60X4,5MM NEZINCATA,PT.IMBU NAT.PRIZEI DE PAMINT,LEA I.T IN TEREN TARE       </t>
  </si>
  <si>
    <t xml:space="preserve">INTRERUPTOR AUTOMAT 110 SAU 220V,PE DIBLURI MAT.PLASTIC                                             </t>
  </si>
  <si>
    <t xml:space="preserve">PRELUNGIRE PT.MONT.CORP ILUM.INCL.COND.INTERIOR CU 1 BRATE ST.METAL MONT.CU TELESCOP   MONTAT       </t>
  </si>
  <si>
    <t xml:space="preserve">STILP SPECIAL BETON ARMAT PRECOMP FUNDATIE TURNATA TEREN NORMAL DEMONTAT                           $</t>
  </si>
  <si>
    <t xml:space="preserve">STILP SIMPLU TEAVA OL IN FUNDATIE TURNATA TEREN ACCIDENTAT                                          </t>
  </si>
  <si>
    <t xml:space="preserve">CORP DE ILUM.PUBL.CU LAMPA VAPORI MERCUR MONTAT CU AUTOTELESCOP TIP PVB 7 PT PE SUSPENSIE MONTAT    </t>
  </si>
  <si>
    <t xml:space="preserve">TUB IZOLANT IP-PVC MONTAT INGROPAT CU D=32MM                                                        </t>
  </si>
  <si>
    <t xml:space="preserve">INCERCAREA CABLURILOR DE ENERGIE ELECTRICA DE MAXIMUM 1 KV.                                        $</t>
  </si>
  <si>
    <t xml:space="preserve">VERIFICAREA PRIZELOR DE PAMINT PT.LUCRARI DE INSTALATII ELECTRICE LA CONSTRUCTII                   $</t>
  </si>
  <si>
    <t xml:space="preserve">SANT TER.  TARE PT.POZ.1-2CABLE 1KV INCL.PROTEJ CUNISIP SI CARAM.SI ASTUP.SANT                      </t>
  </si>
  <si>
    <t xml:space="preserve">PROFIL TIP M PENTRU 1 CABLU DE 1KV STRAT PROTECTOR CU FOLII DIN PVC                                 </t>
  </si>
  <si>
    <t xml:space="preserve">SAP.MAN.IN TRANSEE PT.CABL.EL.IN PAM.CU UMID.NAT.FARA SPRIJ.LAT.&lt;1M,ADINC.&lt;1,5M,T.TARE              </t>
  </si>
  <si>
    <t xml:space="preserve">PREPARARE BETON B 200,AGREG.GRELE,SORT.GRANUL.&lt;16MM CIM.M30 ELEM.SECT.RED.PIL.FRANKI INST.CENTRAL. $</t>
  </si>
  <si>
    <t xml:space="preserve">COFRAJE IN CUZINETI FUND PAHAR,FUND UTILAJE,DIN PAN REF,DIN SCINDURI RAS SC SI SUBSC INCL SPIJINIRI </t>
  </si>
  <si>
    <t xml:space="preserve">SCOAT DE SUB TENS A RET IN VEDEA REP SI RAC BRANS A RETELEI SUBTERANE                               </t>
  </si>
  <si>
    <t xml:space="preserve">PIESA FLEX.DE CUPRU PT.RACORDAREA SUPLIMENTARA A RECEPTOARELOR ELECTRICE LA PAMINT                  </t>
  </si>
  <si>
    <t xml:space="preserve">TRANSPORTUL RUTIER AL MATERIALELOR,SEMIFABRICATELOR CU AUTOBASCULANTA PE DIST.=   5 KM.            $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Imprejmui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TRANSPORTUL MATERIALELOR PRIN PURTAT DIRECT.MATERIALE COMODE SUB 25 KG DISTANTA 50M           </t>
  </si>
  <si>
    <t xml:space="preserve">TRANSPORTUL MATERIALELOR PRIN PURTAT DIRECT.MATERIALE COMODE SUB 25 KG DISTANTA 50M    </t>
  </si>
  <si>
    <t xml:space="preserve">FISA TOPO - STRADA OLTULUI</t>
  </si>
  <si>
    <t xml:space="preserve">NR.PCT</t>
  </si>
  <si>
    <t xml:space="preserve">X</t>
  </si>
  <si>
    <t xml:space="preserve">Y</t>
  </si>
  <si>
    <t xml:space="preserve">Z</t>
  </si>
  <si>
    <t xml:space="preserve">Descriere</t>
  </si>
  <si>
    <t xml:space="preserve">camin pluviala</t>
  </si>
  <si>
    <t xml:space="preserve">camin  </t>
  </si>
  <si>
    <t xml:space="preserve">stilp  iluminat</t>
  </si>
  <si>
    <t xml:space="preserve">indicator</t>
  </si>
  <si>
    <t xml:space="preserve">aerisire gaz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"/>
    <numFmt numFmtId="166" formatCode="#,##0.00"/>
    <numFmt numFmtId="167" formatCode="0.000"/>
    <numFmt numFmtId="168" formatCode="0.0000"/>
    <numFmt numFmtId="169" formatCode="@"/>
    <numFmt numFmtId="170" formatCode="#,###"/>
    <numFmt numFmtId="171" formatCode="#,##0.000"/>
    <numFmt numFmtId="172" formatCode="0.00"/>
    <numFmt numFmtId="173" formatCode="0"/>
    <numFmt numFmtId="174" formatCode="#,##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5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9"/>
      <color rgb="FF0000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2"/>
      <name val="Arial"/>
      <family val="2"/>
    </font>
    <font>
      <sz val="12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5" fontId="8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6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6" fontId="8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2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2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2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18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5" fillId="18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5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2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5" fillId="2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5" fillId="28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5" fillId="28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antitate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Evaluare" xfId="58"/>
    <cellStyle name="Normal_Evaluari_lucrari_arta" xfId="59"/>
    <cellStyle name="Note 1" xfId="60"/>
    <cellStyle name="Output" xfId="61"/>
    <cellStyle name="PretUnitar" xfId="62"/>
    <cellStyle name="Title" xfId="63"/>
    <cellStyle name="Total" xfId="64"/>
    <cellStyle name="Valoar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C37" colorId="64" zoomScale="115" zoomScaleNormal="115" zoomScalePageLayoutView="100" workbookViewId="0">
      <selection pane="topLeft" activeCell="O49" activeCellId="0" sqref="O4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2.42"/>
    <col collapsed="false" customWidth="true" hidden="false" outlineLevel="0" max="12" min="12" style="3" width="9.99"/>
    <col collapsed="false" customWidth="true" hidden="false" outlineLevel="0" max="13" min="13" style="1" width="9.85"/>
    <col collapsed="false" customWidth="true" hidden="false" outlineLevel="0" max="14" min="14" style="4" width="10.71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11" t="s">
        <v>4</v>
      </c>
      <c r="H6" s="12" t="n">
        <v>4.4693</v>
      </c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1" t="s">
        <v>10</v>
      </c>
      <c r="L9" s="21"/>
      <c r="M9" s="21" t="s">
        <v>11</v>
      </c>
      <c r="N9" s="23" t="s">
        <v>12</v>
      </c>
      <c r="O9" s="23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1"/>
      <c r="L10" s="21"/>
      <c r="M10" s="21"/>
      <c r="N10" s="23"/>
      <c r="O10" s="23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5" t="s">
        <v>14</v>
      </c>
      <c r="J11" s="25"/>
      <c r="K11" s="25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8" t="n">
        <v>5</v>
      </c>
      <c r="H12" s="28" t="n">
        <v>6</v>
      </c>
      <c r="I12" s="28" t="n">
        <v>7</v>
      </c>
      <c r="J12" s="28"/>
      <c r="K12" s="28" t="n">
        <v>8</v>
      </c>
      <c r="L12" s="28" t="n">
        <v>9</v>
      </c>
      <c r="M12" s="28" t="n">
        <v>10</v>
      </c>
      <c r="N12" s="28" t="n">
        <v>11</v>
      </c>
      <c r="O12" s="29" t="n">
        <v>12</v>
      </c>
    </row>
    <row r="13" customFormat="false" ht="35.25" hidden="false" customHeight="true" outlineLevel="0" collapsed="false">
      <c r="A13" s="30" t="s">
        <v>15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1"/>
      <c r="N13" s="33"/>
      <c r="O13" s="34"/>
    </row>
    <row r="14" customFormat="false" ht="16.5" hidden="false" customHeight="false" outlineLevel="0" collapsed="false">
      <c r="A14" s="35" t="s">
        <v>16</v>
      </c>
      <c r="B14" s="36" t="s">
        <v>17</v>
      </c>
      <c r="C14" s="36"/>
      <c r="D14" s="36"/>
      <c r="E14" s="37" t="n">
        <v>0</v>
      </c>
      <c r="F14" s="38" t="n">
        <f aca="false">E14/$H$6</f>
        <v>0</v>
      </c>
      <c r="G14" s="38" t="n">
        <v>0</v>
      </c>
      <c r="H14" s="38" t="n">
        <v>0</v>
      </c>
      <c r="I14" s="39" t="n">
        <v>0</v>
      </c>
      <c r="J14" s="40"/>
      <c r="K14" s="41" t="n">
        <v>0</v>
      </c>
      <c r="L14" s="41" t="n">
        <f aca="false">K14/$H$6</f>
        <v>0</v>
      </c>
      <c r="M14" s="41" t="n">
        <v>0</v>
      </c>
      <c r="N14" s="41" t="n">
        <v>0</v>
      </c>
      <c r="O14" s="42" t="n">
        <v>0</v>
      </c>
    </row>
    <row r="15" customFormat="false" ht="16.5" hidden="false" customHeight="false" outlineLevel="0" collapsed="false">
      <c r="A15" s="35" t="s">
        <v>18</v>
      </c>
      <c r="B15" s="36" t="s">
        <v>19</v>
      </c>
      <c r="C15" s="36"/>
      <c r="D15" s="36"/>
      <c r="E15" s="43" t="n">
        <v>0</v>
      </c>
      <c r="F15" s="41" t="n">
        <f aca="false">E15/$H$6</f>
        <v>0</v>
      </c>
      <c r="G15" s="41" t="n">
        <v>0</v>
      </c>
      <c r="H15" s="41" t="n">
        <v>0</v>
      </c>
      <c r="I15" s="42" t="n">
        <v>0</v>
      </c>
      <c r="J15" s="40"/>
      <c r="K15" s="41" t="n">
        <v>0</v>
      </c>
      <c r="L15" s="41" t="n">
        <f aca="false">K15/$H$6</f>
        <v>0</v>
      </c>
      <c r="M15" s="41" t="n">
        <v>0</v>
      </c>
      <c r="N15" s="41" t="n">
        <v>0</v>
      </c>
      <c r="O15" s="42" t="n">
        <v>0</v>
      </c>
    </row>
    <row r="16" customFormat="false" ht="32.25" hidden="false" customHeight="true" outlineLevel="0" collapsed="false">
      <c r="A16" s="35" t="s">
        <v>20</v>
      </c>
      <c r="B16" s="44" t="s">
        <v>21</v>
      </c>
      <c r="C16" s="44"/>
      <c r="D16" s="44"/>
      <c r="E16" s="43" t="n">
        <v>0</v>
      </c>
      <c r="F16" s="41" t="n">
        <f aca="false">E16/$H$6</f>
        <v>0</v>
      </c>
      <c r="G16" s="41" t="n">
        <v>0</v>
      </c>
      <c r="H16" s="41" t="n">
        <v>0</v>
      </c>
      <c r="I16" s="42" t="n">
        <v>0</v>
      </c>
      <c r="J16" s="40"/>
      <c r="K16" s="41" t="n">
        <v>0</v>
      </c>
      <c r="L16" s="41" t="n">
        <f aca="false">K16/$H$6</f>
        <v>0</v>
      </c>
      <c r="M16" s="41" t="n">
        <v>0</v>
      </c>
      <c r="N16" s="41" t="n">
        <v>0</v>
      </c>
      <c r="O16" s="42" t="n">
        <v>0</v>
      </c>
    </row>
    <row r="17" customFormat="false" ht="17.25" hidden="false" customHeight="false" outlineLevel="0" collapsed="false">
      <c r="A17" s="45" t="s">
        <v>22</v>
      </c>
      <c r="B17" s="45"/>
      <c r="C17" s="45"/>
      <c r="D17" s="45"/>
      <c r="E17" s="46" t="n">
        <v>0</v>
      </c>
      <c r="F17" s="47" t="n">
        <v>0</v>
      </c>
      <c r="G17" s="47" t="n">
        <v>0</v>
      </c>
      <c r="H17" s="47" t="n">
        <v>0</v>
      </c>
      <c r="I17" s="48" t="n">
        <v>0</v>
      </c>
      <c r="J17" s="49"/>
      <c r="K17" s="50" t="n">
        <v>0</v>
      </c>
      <c r="L17" s="50" t="n">
        <v>0</v>
      </c>
      <c r="M17" s="50" t="n">
        <v>0</v>
      </c>
      <c r="N17" s="50" t="n">
        <v>0</v>
      </c>
      <c r="O17" s="51" t="n">
        <v>0</v>
      </c>
    </row>
    <row r="18" customFormat="false" ht="30" hidden="false" customHeight="true" outlineLevel="0" collapsed="false">
      <c r="A18" s="52" t="s">
        <v>23</v>
      </c>
      <c r="B18" s="53"/>
      <c r="C18" s="53"/>
      <c r="D18" s="53"/>
      <c r="E18" s="53"/>
      <c r="F18" s="53"/>
      <c r="G18" s="53"/>
      <c r="H18" s="53"/>
      <c r="I18" s="53"/>
      <c r="J18" s="53"/>
      <c r="K18" s="54"/>
      <c r="L18" s="55"/>
      <c r="M18" s="54"/>
      <c r="N18" s="56"/>
      <c r="O18" s="57"/>
    </row>
    <row r="19" customFormat="false" ht="17.25" hidden="false" customHeight="false" outlineLevel="0" collapsed="false">
      <c r="A19" s="58" t="s">
        <v>24</v>
      </c>
      <c r="B19" s="58"/>
      <c r="C19" s="58"/>
      <c r="D19" s="58"/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60"/>
      <c r="K19" s="59" t="n">
        <v>0</v>
      </c>
      <c r="L19" s="59" t="n">
        <v>0</v>
      </c>
      <c r="M19" s="59" t="n">
        <v>0</v>
      </c>
      <c r="N19" s="59" t="n">
        <v>0</v>
      </c>
      <c r="O19" s="61" t="n">
        <v>0</v>
      </c>
    </row>
    <row r="20" customFormat="false" ht="29.25" hidden="false" customHeight="true" outlineLevel="0" collapsed="false">
      <c r="A20" s="52" t="s">
        <v>25</v>
      </c>
      <c r="B20" s="53"/>
      <c r="C20" s="53"/>
      <c r="D20" s="53"/>
      <c r="E20" s="53"/>
      <c r="F20" s="53"/>
      <c r="G20" s="53"/>
      <c r="H20" s="53"/>
      <c r="I20" s="53"/>
      <c r="J20" s="62"/>
      <c r="K20" s="54"/>
      <c r="L20" s="55"/>
      <c r="M20" s="54"/>
      <c r="N20" s="56"/>
      <c r="O20" s="57"/>
    </row>
    <row r="21" customFormat="false" ht="16.5" hidden="false" customHeight="false" outlineLevel="0" collapsed="false">
      <c r="A21" s="63" t="s">
        <v>26</v>
      </c>
      <c r="B21" s="64" t="s">
        <v>27</v>
      </c>
      <c r="C21" s="64"/>
      <c r="D21" s="64"/>
      <c r="E21" s="65" t="n">
        <f aca="false">CAP3!C7/1000</f>
        <v>0</v>
      </c>
      <c r="F21" s="66" t="n">
        <f aca="false">E21/$H$6</f>
        <v>0</v>
      </c>
      <c r="G21" s="66" t="n">
        <f aca="false">E21*0.24</f>
        <v>0</v>
      </c>
      <c r="H21" s="66" t="n">
        <f aca="false">E21+G21</f>
        <v>0</v>
      </c>
      <c r="I21" s="67" t="n">
        <f aca="false">H21/$H$6</f>
        <v>0</v>
      </c>
      <c r="J21" s="68"/>
      <c r="K21" s="66" t="n">
        <f aca="false">CAP3!I7/1000</f>
        <v>0</v>
      </c>
      <c r="L21" s="66" t="n">
        <f aca="false">K21/$H$6</f>
        <v>0</v>
      </c>
      <c r="M21" s="66" t="n">
        <f aca="false">K21*0.24</f>
        <v>0</v>
      </c>
      <c r="N21" s="66" t="n">
        <f aca="false">K21+M21</f>
        <v>0</v>
      </c>
      <c r="O21" s="67" t="n">
        <f aca="false">N21/$H$6</f>
        <v>0</v>
      </c>
    </row>
    <row r="22" customFormat="false" ht="30.75" hidden="false" customHeight="true" outlineLevel="0" collapsed="false">
      <c r="A22" s="35" t="s">
        <v>28</v>
      </c>
      <c r="B22" s="44" t="s">
        <v>29</v>
      </c>
      <c r="C22" s="44"/>
      <c r="D22" s="44"/>
      <c r="E22" s="69" t="n">
        <f aca="false">CAP3!C15/1000</f>
        <v>0</v>
      </c>
      <c r="F22" s="70" t="n">
        <f aca="false">E22/$H$6</f>
        <v>0</v>
      </c>
      <c r="G22" s="70" t="n">
        <f aca="false">E22*0.24</f>
        <v>0</v>
      </c>
      <c r="H22" s="70" t="n">
        <f aca="false">E22+G22</f>
        <v>0</v>
      </c>
      <c r="I22" s="71" t="n">
        <f aca="false">H22/$H$6</f>
        <v>0</v>
      </c>
      <c r="J22" s="40"/>
      <c r="K22" s="70" t="n">
        <f aca="false">CAP3!I15/1000</f>
        <v>0</v>
      </c>
      <c r="L22" s="70" t="n">
        <f aca="false">K22/$H$6</f>
        <v>0</v>
      </c>
      <c r="M22" s="70" t="n">
        <f aca="false">K22*0.24</f>
        <v>0</v>
      </c>
      <c r="N22" s="70" t="n">
        <f aca="false">K22+M22</f>
        <v>0</v>
      </c>
      <c r="O22" s="71" t="n">
        <f aca="false">N22/$H$6</f>
        <v>0</v>
      </c>
    </row>
    <row r="23" customFormat="false" ht="16.5" hidden="false" customHeight="true" outlineLevel="0" collapsed="false">
      <c r="A23" s="35" t="s">
        <v>30</v>
      </c>
      <c r="B23" s="44" t="s">
        <v>31</v>
      </c>
      <c r="C23" s="44"/>
      <c r="D23" s="44"/>
      <c r="E23" s="69" t="n">
        <f aca="false">CAP3!C28/1000</f>
        <v>20.5489068</v>
      </c>
      <c r="F23" s="70" t="n">
        <f aca="false">E23/$H$6</f>
        <v>4.59779088447855</v>
      </c>
      <c r="G23" s="70" t="n">
        <f aca="false">E23*0.24</f>
        <v>4.931737632</v>
      </c>
      <c r="H23" s="70" t="n">
        <f aca="false">E23+G23</f>
        <v>25.480644432</v>
      </c>
      <c r="I23" s="71" t="n">
        <f aca="false">H23/$H$6</f>
        <v>5.70126069675341</v>
      </c>
      <c r="J23" s="40"/>
      <c r="K23" s="70" t="n">
        <f aca="false">CAP3!D28/1000</f>
        <v>3.9167226</v>
      </c>
      <c r="L23" s="70" t="n">
        <f aca="false">K23/$H$6</f>
        <v>0.876361533125993</v>
      </c>
      <c r="M23" s="70" t="n">
        <f aca="false">K23*0.24</f>
        <v>0.940013424</v>
      </c>
      <c r="N23" s="70" t="n">
        <f aca="false">K23+M23</f>
        <v>4.856736024</v>
      </c>
      <c r="O23" s="71" t="n">
        <f aca="false">N23/$H$6</f>
        <v>1.08668830107623</v>
      </c>
      <c r="R23" s="3" t="n">
        <f aca="false">S23*H6</f>
        <v>20.5489068</v>
      </c>
      <c r="S23" s="72" t="n">
        <f aca="false">F23</f>
        <v>4.59779088447855</v>
      </c>
      <c r="T23" s="73" t="n">
        <f aca="false">F23/F36*100</f>
        <v>3</v>
      </c>
      <c r="U23" s="74" t="s">
        <v>32</v>
      </c>
      <c r="V23" s="75" t="s">
        <v>33</v>
      </c>
      <c r="W23" s="75"/>
    </row>
    <row r="24" customFormat="false" ht="16.5" hidden="false" customHeight="true" outlineLevel="0" collapsed="false">
      <c r="A24" s="35" t="s">
        <v>34</v>
      </c>
      <c r="B24" s="44" t="s">
        <v>35</v>
      </c>
      <c r="C24" s="44"/>
      <c r="D24" s="44"/>
      <c r="E24" s="69" t="n">
        <f aca="false">CAP3!C41/1000</f>
        <v>0</v>
      </c>
      <c r="F24" s="70" t="n">
        <f aca="false">E24/$H$6</f>
        <v>0</v>
      </c>
      <c r="G24" s="70" t="n">
        <f aca="false">E24*0.24</f>
        <v>0</v>
      </c>
      <c r="H24" s="70" t="n">
        <f aca="false">E24+G24</f>
        <v>0</v>
      </c>
      <c r="I24" s="71" t="n">
        <f aca="false">H24/$H$6</f>
        <v>0</v>
      </c>
      <c r="J24" s="40"/>
      <c r="K24" s="70" t="n">
        <f aca="false">CAP3!I41/1000</f>
        <v>0</v>
      </c>
      <c r="L24" s="70" t="n">
        <f aca="false">K24/$H$6</f>
        <v>0</v>
      </c>
      <c r="M24" s="70" t="n">
        <f aca="false">K24*0.24</f>
        <v>0</v>
      </c>
      <c r="N24" s="70" t="n">
        <f aca="false">K24+M24</f>
        <v>0</v>
      </c>
      <c r="O24" s="71" t="n">
        <f aca="false">N24/$H$6</f>
        <v>0</v>
      </c>
      <c r="R24" s="3"/>
      <c r="S24" s="72"/>
      <c r="T24" s="76"/>
      <c r="U24" s="75"/>
      <c r="V24" s="75"/>
      <c r="W24" s="75"/>
    </row>
    <row r="25" customFormat="false" ht="16.5" hidden="false" customHeight="true" outlineLevel="0" collapsed="false">
      <c r="A25" s="35" t="s">
        <v>36</v>
      </c>
      <c r="B25" s="44" t="s">
        <v>37</v>
      </c>
      <c r="C25" s="44"/>
      <c r="D25" s="44"/>
      <c r="E25" s="69" t="n">
        <f aca="false">CAP3!C55/1000</f>
        <v>0</v>
      </c>
      <c r="F25" s="70" t="n">
        <f aca="false">E25/$H$6</f>
        <v>0</v>
      </c>
      <c r="G25" s="70" t="n">
        <f aca="false">E25*0.24</f>
        <v>0</v>
      </c>
      <c r="H25" s="70" t="n">
        <f aca="false">E25+G25</f>
        <v>0</v>
      </c>
      <c r="I25" s="71" t="n">
        <f aca="false">H25/$H$6</f>
        <v>0</v>
      </c>
      <c r="J25" s="40"/>
      <c r="K25" s="70" t="n">
        <f aca="false">CAP3!D55/1000</f>
        <v>8.1552098</v>
      </c>
      <c r="L25" s="70" t="n">
        <f aca="false">K25/$H$6</f>
        <v>1.82471747253485</v>
      </c>
      <c r="M25" s="70" t="n">
        <f aca="false">K25*0.24</f>
        <v>1.957250352</v>
      </c>
      <c r="N25" s="70" t="n">
        <f aca="false">K25+M25</f>
        <v>10.112460152</v>
      </c>
      <c r="O25" s="71" t="n">
        <f aca="false">N25/$H$6</f>
        <v>2.26264966594321</v>
      </c>
      <c r="R25" s="3" t="n">
        <f aca="false">S25*H6</f>
        <v>6.8496356</v>
      </c>
      <c r="S25" s="72" t="n">
        <f aca="false">1%*F36</f>
        <v>1.53259696149285</v>
      </c>
      <c r="T25" s="76"/>
      <c r="U25" s="75"/>
      <c r="V25" s="75" t="s">
        <v>38</v>
      </c>
      <c r="W25" s="75"/>
    </row>
    <row r="26" customFormat="false" ht="16.5" hidden="false" customHeight="true" outlineLevel="0" collapsed="false">
      <c r="A26" s="35" t="s">
        <v>39</v>
      </c>
      <c r="B26" s="44" t="s">
        <v>40</v>
      </c>
      <c r="C26" s="44"/>
      <c r="D26" s="44"/>
      <c r="E26" s="69" t="n">
        <f aca="false">CAP3!C66/1000</f>
        <v>0</v>
      </c>
      <c r="F26" s="70" t="n">
        <f aca="false">E26/$H$6</f>
        <v>0</v>
      </c>
      <c r="G26" s="70" t="n">
        <f aca="false">E26*0.24</f>
        <v>0</v>
      </c>
      <c r="H26" s="70" t="n">
        <f aca="false">E26+G26</f>
        <v>0</v>
      </c>
      <c r="I26" s="71" t="n">
        <f aca="false">H26/$H$6</f>
        <v>0</v>
      </c>
      <c r="J26" s="40"/>
      <c r="K26" s="70" t="n">
        <f aca="false">CAP3!D66/1000</f>
        <v>12.2328147</v>
      </c>
      <c r="L26" s="70" t="n">
        <f aca="false">K26/$H$6</f>
        <v>2.73707620880227</v>
      </c>
      <c r="M26" s="70" t="n">
        <f aca="false">K26*0.24</f>
        <v>2.935875528</v>
      </c>
      <c r="N26" s="70" t="n">
        <f aca="false">K26+M26</f>
        <v>15.168690228</v>
      </c>
      <c r="O26" s="71" t="n">
        <f aca="false">N26/$H$6</f>
        <v>3.39397449891482</v>
      </c>
      <c r="R26" s="3" t="n">
        <f aca="false">S26*H6</f>
        <v>10.2744534</v>
      </c>
      <c r="S26" s="72" t="n">
        <f aca="false">1.5%*F36</f>
        <v>2.29889544223928</v>
      </c>
      <c r="T26" s="76"/>
      <c r="U26" s="75"/>
      <c r="V26" s="75" t="s">
        <v>41</v>
      </c>
      <c r="W26" s="75"/>
    </row>
    <row r="27" customFormat="false" ht="17.25" hidden="false" customHeight="false" outlineLevel="0" collapsed="false">
      <c r="A27" s="77" t="s">
        <v>42</v>
      </c>
      <c r="B27" s="77"/>
      <c r="C27" s="77"/>
      <c r="D27" s="77"/>
      <c r="E27" s="78" t="n">
        <f aca="false">SUM(E21:E26)</f>
        <v>20.5489068</v>
      </c>
      <c r="F27" s="79" t="n">
        <f aca="false">SUM(F21:F26)</f>
        <v>4.59779088447855</v>
      </c>
      <c r="G27" s="79" t="n">
        <f aca="false">SUM(G21:G26)</f>
        <v>4.931737632</v>
      </c>
      <c r="H27" s="79" t="n">
        <f aca="false">E27+G27</f>
        <v>25.480644432</v>
      </c>
      <c r="I27" s="80" t="n">
        <f aca="false">H27/$H$6</f>
        <v>5.70126069675341</v>
      </c>
      <c r="J27" s="81"/>
      <c r="K27" s="79" t="n">
        <f aca="false">SUM(K21:K26)</f>
        <v>24.3047471</v>
      </c>
      <c r="L27" s="79" t="n">
        <f aca="false">SUM(L21:L26)</f>
        <v>5.43815521446312</v>
      </c>
      <c r="M27" s="79" t="n">
        <f aca="false">SUM(M21:M26)</f>
        <v>5.833139304</v>
      </c>
      <c r="N27" s="79" t="n">
        <f aca="false">K27+M27</f>
        <v>30.137886404</v>
      </c>
      <c r="O27" s="80" t="n">
        <f aca="false">N27/$H$6</f>
        <v>6.74331246593426</v>
      </c>
      <c r="R27" s="3"/>
      <c r="S27" s="3" t="n">
        <f aca="false">SUM(S23:S26)</f>
        <v>8.42928328821068</v>
      </c>
      <c r="T27" s="4"/>
    </row>
    <row r="28" customFormat="false" ht="32.25" hidden="false" customHeight="true" outlineLevel="0" collapsed="false">
      <c r="A28" s="52" t="s">
        <v>43</v>
      </c>
      <c r="B28" s="53"/>
      <c r="C28" s="53"/>
      <c r="D28" s="53"/>
      <c r="E28" s="53"/>
      <c r="F28" s="53"/>
      <c r="G28" s="53"/>
      <c r="H28" s="53"/>
      <c r="I28" s="53"/>
      <c r="J28" s="62"/>
      <c r="K28" s="54"/>
      <c r="L28" s="55"/>
      <c r="M28" s="54"/>
      <c r="N28" s="56"/>
      <c r="O28" s="57"/>
    </row>
    <row r="29" customFormat="false" ht="16.5" hidden="false" customHeight="true" outlineLevel="0" collapsed="false">
      <c r="A29" s="82" t="s">
        <v>44</v>
      </c>
      <c r="B29" s="83" t="s">
        <v>45</v>
      </c>
      <c r="C29" s="83"/>
      <c r="D29" s="83"/>
      <c r="E29" s="65" t="n">
        <f aca="false">E30</f>
        <v>684.96356</v>
      </c>
      <c r="F29" s="66" t="n">
        <f aca="false">E29/$H$6</f>
        <v>153.259696149285</v>
      </c>
      <c r="G29" s="66" t="n">
        <f aca="false">E29*0.24</f>
        <v>164.3912544</v>
      </c>
      <c r="H29" s="66" t="n">
        <f aca="false">E29+G29</f>
        <v>849.3548144</v>
      </c>
      <c r="I29" s="67" t="n">
        <f aca="false">H29/$H$6</f>
        <v>190.042023225114</v>
      </c>
      <c r="J29" s="84"/>
      <c r="K29" s="85" t="n">
        <f aca="false">K30</f>
        <v>130.55742</v>
      </c>
      <c r="L29" s="85" t="n">
        <f aca="false">K29/$H$6</f>
        <v>29.2120511041998</v>
      </c>
      <c r="M29" s="85" t="n">
        <f aca="false">K29*0.24</f>
        <v>31.3337808</v>
      </c>
      <c r="N29" s="85" t="n">
        <f aca="false">K29+M29</f>
        <v>161.8912008</v>
      </c>
      <c r="O29" s="86" t="n">
        <f aca="false">N29/$H$6</f>
        <v>36.2229433692077</v>
      </c>
    </row>
    <row r="30" customFormat="false" ht="16.5" hidden="false" customHeight="true" outlineLevel="0" collapsed="false">
      <c r="A30" s="35" t="s">
        <v>46</v>
      </c>
      <c r="B30" s="44" t="s">
        <v>47</v>
      </c>
      <c r="C30" s="44"/>
      <c r="D30" s="44"/>
      <c r="E30" s="69" t="n">
        <f aca="false">(CAP4!E9)/1000</f>
        <v>684.96356</v>
      </c>
      <c r="F30" s="70" t="n">
        <f aca="false">E30/$H$6</f>
        <v>153.259696149285</v>
      </c>
      <c r="G30" s="70" t="n">
        <f aca="false">E30*0.24</f>
        <v>164.3912544</v>
      </c>
      <c r="H30" s="70" t="n">
        <f aca="false">E30+G30</f>
        <v>849.3548144</v>
      </c>
      <c r="I30" s="71" t="n">
        <f aca="false">H30/$H$6</f>
        <v>190.042023225114</v>
      </c>
      <c r="J30" s="40"/>
      <c r="K30" s="70" t="n">
        <f aca="false">(CAP4!E12+CAP4!E10+CAP4!E11)/1000</f>
        <v>130.55742</v>
      </c>
      <c r="L30" s="70" t="n">
        <f aca="false">K30/$H$6</f>
        <v>29.2120511041998</v>
      </c>
      <c r="M30" s="70" t="n">
        <f aca="false">K30*0.24</f>
        <v>31.3337808</v>
      </c>
      <c r="N30" s="70" t="n">
        <f aca="false">K30+M30</f>
        <v>161.8912008</v>
      </c>
      <c r="O30" s="71" t="n">
        <f aca="false">N30/$H$6</f>
        <v>36.2229433692077</v>
      </c>
    </row>
    <row r="31" customFormat="false" ht="18" hidden="false" customHeight="true" outlineLevel="0" collapsed="false">
      <c r="A31" s="35" t="s">
        <v>48</v>
      </c>
      <c r="B31" s="44" t="s">
        <v>49</v>
      </c>
      <c r="C31" s="44"/>
      <c r="D31" s="44"/>
      <c r="E31" s="43" t="n">
        <v>0</v>
      </c>
      <c r="F31" s="41" t="n">
        <f aca="false">E31/$H$6</f>
        <v>0</v>
      </c>
      <c r="G31" s="41" t="n">
        <f aca="false">E31*0.24</f>
        <v>0</v>
      </c>
      <c r="H31" s="41" t="n">
        <f aca="false">E31+G31</f>
        <v>0</v>
      </c>
      <c r="I31" s="42" t="n">
        <f aca="false">H31*$H$6</f>
        <v>0</v>
      </c>
      <c r="J31" s="40"/>
      <c r="K31" s="41" t="n">
        <v>0</v>
      </c>
      <c r="L31" s="41" t="n">
        <f aca="false">K31/$H$6</f>
        <v>0</v>
      </c>
      <c r="M31" s="41" t="n">
        <f aca="false">K31*0.24</f>
        <v>0</v>
      </c>
      <c r="N31" s="41" t="n">
        <f aca="false">K31+M31</f>
        <v>0</v>
      </c>
      <c r="O31" s="42" t="n">
        <f aca="false">N31*$H$6</f>
        <v>0</v>
      </c>
    </row>
    <row r="32" customFormat="false" ht="33" hidden="false" customHeight="true" outlineLevel="0" collapsed="false">
      <c r="A32" s="35" t="s">
        <v>50</v>
      </c>
      <c r="B32" s="44" t="s">
        <v>51</v>
      </c>
      <c r="C32" s="44"/>
      <c r="D32" s="44"/>
      <c r="E32" s="43" t="n">
        <v>0</v>
      </c>
      <c r="F32" s="41" t="n">
        <f aca="false">E32/$H$6</f>
        <v>0</v>
      </c>
      <c r="G32" s="41" t="n">
        <f aca="false">E32*0.24</f>
        <v>0</v>
      </c>
      <c r="H32" s="41" t="n">
        <f aca="false">E32+G32</f>
        <v>0</v>
      </c>
      <c r="I32" s="42" t="n">
        <f aca="false">H32*$H$6</f>
        <v>0</v>
      </c>
      <c r="J32" s="40"/>
      <c r="K32" s="41" t="n">
        <v>0</v>
      </c>
      <c r="L32" s="41" t="n">
        <f aca="false">K32/$H$6</f>
        <v>0</v>
      </c>
      <c r="M32" s="41" t="n">
        <f aca="false">K32*0.24</f>
        <v>0</v>
      </c>
      <c r="N32" s="41" t="n">
        <f aca="false">K32+M32</f>
        <v>0</v>
      </c>
      <c r="O32" s="42" t="n">
        <f aca="false">N32*$H$6</f>
        <v>0</v>
      </c>
    </row>
    <row r="33" customFormat="false" ht="33.75" hidden="false" customHeight="true" outlineLevel="0" collapsed="false">
      <c r="A33" s="35" t="s">
        <v>52</v>
      </c>
      <c r="B33" s="44" t="s">
        <v>53</v>
      </c>
      <c r="C33" s="44"/>
      <c r="D33" s="44"/>
      <c r="E33" s="43" t="n">
        <v>0</v>
      </c>
      <c r="F33" s="41" t="n">
        <f aca="false">E33/$H$6</f>
        <v>0</v>
      </c>
      <c r="G33" s="41" t="n">
        <f aca="false">E33*0.24</f>
        <v>0</v>
      </c>
      <c r="H33" s="41" t="n">
        <f aca="false">E33+G33</f>
        <v>0</v>
      </c>
      <c r="I33" s="42" t="n">
        <f aca="false">H33*$H$6</f>
        <v>0</v>
      </c>
      <c r="J33" s="40"/>
      <c r="K33" s="41" t="n">
        <v>0</v>
      </c>
      <c r="L33" s="41" t="n">
        <f aca="false">K33/$H$6</f>
        <v>0</v>
      </c>
      <c r="M33" s="41" t="n">
        <f aca="false">K33*0.24</f>
        <v>0</v>
      </c>
      <c r="N33" s="41" t="n">
        <f aca="false">K33+M33</f>
        <v>0</v>
      </c>
      <c r="O33" s="42" t="n">
        <f aca="false">N33*$H$6</f>
        <v>0</v>
      </c>
    </row>
    <row r="34" customFormat="false" ht="16.5" hidden="false" customHeight="true" outlineLevel="0" collapsed="false">
      <c r="A34" s="35" t="s">
        <v>54</v>
      </c>
      <c r="B34" s="44" t="s">
        <v>55</v>
      </c>
      <c r="C34" s="44"/>
      <c r="D34" s="44"/>
      <c r="E34" s="43" t="n">
        <v>0</v>
      </c>
      <c r="F34" s="41" t="n">
        <f aca="false">E34/$H$6</f>
        <v>0</v>
      </c>
      <c r="G34" s="41" t="n">
        <f aca="false">E34*0.24</f>
        <v>0</v>
      </c>
      <c r="H34" s="41" t="n">
        <f aca="false">E34+G34</f>
        <v>0</v>
      </c>
      <c r="I34" s="42" t="n">
        <f aca="false">H34*$H$6</f>
        <v>0</v>
      </c>
      <c r="J34" s="40"/>
      <c r="K34" s="41" t="n">
        <v>0</v>
      </c>
      <c r="L34" s="41" t="n">
        <f aca="false">K34/$H$6</f>
        <v>0</v>
      </c>
      <c r="M34" s="41" t="n">
        <f aca="false">K34*0.24</f>
        <v>0</v>
      </c>
      <c r="N34" s="41" t="n">
        <f aca="false">K34+M34</f>
        <v>0</v>
      </c>
      <c r="O34" s="42" t="n">
        <f aca="false">N34*$H$6</f>
        <v>0</v>
      </c>
    </row>
    <row r="35" customFormat="false" ht="16.5" hidden="false" customHeight="true" outlineLevel="0" collapsed="false">
      <c r="A35" s="35" t="s">
        <v>56</v>
      </c>
      <c r="B35" s="44" t="s">
        <v>57</v>
      </c>
      <c r="C35" s="44"/>
      <c r="D35" s="44"/>
      <c r="E35" s="43" t="n">
        <v>0</v>
      </c>
      <c r="F35" s="41" t="n">
        <f aca="false">E35/$H$6</f>
        <v>0</v>
      </c>
      <c r="G35" s="41" t="n">
        <f aca="false">E35*0.24</f>
        <v>0</v>
      </c>
      <c r="H35" s="41" t="n">
        <f aca="false">E35+G35</f>
        <v>0</v>
      </c>
      <c r="I35" s="42" t="n">
        <f aca="false">H35*$H$6</f>
        <v>0</v>
      </c>
      <c r="J35" s="40"/>
      <c r="K35" s="41" t="n">
        <v>0</v>
      </c>
      <c r="L35" s="41" t="n">
        <f aca="false">K35/$H$6</f>
        <v>0</v>
      </c>
      <c r="M35" s="41" t="n">
        <f aca="false">K35*0.24</f>
        <v>0</v>
      </c>
      <c r="N35" s="41" t="n">
        <f aca="false">K35+M35</f>
        <v>0</v>
      </c>
      <c r="O35" s="42" t="n">
        <f aca="false">N35*$H$6</f>
        <v>0</v>
      </c>
    </row>
    <row r="36" customFormat="false" ht="17.25" hidden="false" customHeight="false" outlineLevel="0" collapsed="false">
      <c r="A36" s="45" t="s">
        <v>58</v>
      </c>
      <c r="B36" s="45"/>
      <c r="C36" s="45"/>
      <c r="D36" s="45"/>
      <c r="E36" s="78" t="n">
        <f aca="false">E29+E31+E32+E33+E34+E35</f>
        <v>684.96356</v>
      </c>
      <c r="F36" s="79" t="n">
        <f aca="false">F29+F31+F32+F33+F34+F35</f>
        <v>153.259696149285</v>
      </c>
      <c r="G36" s="79" t="n">
        <f aca="false">G29+G31+G32+G33+G34+G35</f>
        <v>164.3912544</v>
      </c>
      <c r="H36" s="79" t="n">
        <f aca="false">H29+H31+H32+H33+H34+H35</f>
        <v>849.3548144</v>
      </c>
      <c r="I36" s="80" t="n">
        <f aca="false">I29+I31+I32+I33+I34+I35</f>
        <v>190.042023225114</v>
      </c>
      <c r="J36" s="49"/>
      <c r="K36" s="87" t="n">
        <f aca="false">K29+K31+K32+K33+K34+K35</f>
        <v>130.55742</v>
      </c>
      <c r="L36" s="87" t="n">
        <f aca="false">L29+L31+L32+L33+L34+L35</f>
        <v>29.2120511041998</v>
      </c>
      <c r="M36" s="87" t="n">
        <f aca="false">M29+M31+M32+M33+M34+M35</f>
        <v>31.3337808</v>
      </c>
      <c r="N36" s="87" t="n">
        <f aca="false">N29+N31+N32+N33+N34+N35</f>
        <v>161.8912008</v>
      </c>
      <c r="O36" s="88" t="n">
        <f aca="false">O29+O31+O32+O33+O34+O35</f>
        <v>36.2229433692077</v>
      </c>
      <c r="R36" s="3" t="n">
        <f aca="false">E36/1.168</f>
        <v>586.441404109589</v>
      </c>
      <c r="S36" s="1" t="n">
        <f aca="false">F36/1.168</f>
        <v>131.215493278498</v>
      </c>
    </row>
    <row r="37" customFormat="false" ht="24.75" hidden="false" customHeight="true" outlineLevel="0" collapsed="false">
      <c r="A37" s="52" t="s">
        <v>59</v>
      </c>
      <c r="B37" s="53"/>
      <c r="C37" s="53"/>
      <c r="D37" s="53"/>
      <c r="E37" s="53"/>
      <c r="F37" s="53"/>
      <c r="G37" s="53"/>
      <c r="H37" s="53"/>
      <c r="I37" s="53"/>
      <c r="J37" s="62"/>
      <c r="K37" s="54"/>
      <c r="L37" s="55"/>
      <c r="M37" s="54"/>
      <c r="N37" s="56"/>
      <c r="O37" s="57"/>
    </row>
    <row r="38" customFormat="false" ht="16.5" hidden="false" customHeight="false" outlineLevel="0" collapsed="false">
      <c r="A38" s="82" t="s">
        <v>60</v>
      </c>
      <c r="B38" s="89" t="s">
        <v>61</v>
      </c>
      <c r="C38" s="89"/>
      <c r="D38" s="89"/>
      <c r="E38" s="65" t="n">
        <f aca="false">CAP5!E8/1000</f>
        <v>0</v>
      </c>
      <c r="F38" s="66" t="n">
        <f aca="false">E38/$H$6</f>
        <v>0</v>
      </c>
      <c r="G38" s="66" t="n">
        <f aca="false">E38*0.24</f>
        <v>0</v>
      </c>
      <c r="H38" s="66" t="n">
        <f aca="false">E38+G38</f>
        <v>0</v>
      </c>
      <c r="I38" s="67" t="n">
        <f aca="false">H38/$H$6</f>
        <v>0</v>
      </c>
      <c r="J38" s="84"/>
      <c r="K38" s="70" t="n">
        <f aca="false">CAP5!H8/1000</f>
        <v>20.3880245</v>
      </c>
      <c r="L38" s="85" t="n">
        <f aca="false">K38/$H$6</f>
        <v>4.56179368133712</v>
      </c>
      <c r="M38" s="85" t="n">
        <f aca="false">K38*0.24</f>
        <v>4.89312588</v>
      </c>
      <c r="N38" s="85" t="n">
        <f aca="false">K38+M38</f>
        <v>25.28115038</v>
      </c>
      <c r="O38" s="86" t="n">
        <f aca="false">N38/$H$6</f>
        <v>5.65662416485803</v>
      </c>
    </row>
    <row r="39" customFormat="false" ht="16.5" hidden="false" customHeight="false" outlineLevel="0" collapsed="false">
      <c r="A39" s="35" t="s">
        <v>62</v>
      </c>
      <c r="B39" s="36" t="s">
        <v>63</v>
      </c>
      <c r="C39" s="36"/>
      <c r="D39" s="36"/>
      <c r="E39" s="69" t="n">
        <f aca="false">CAP5!E6/1000</f>
        <v>0</v>
      </c>
      <c r="F39" s="70" t="n">
        <f aca="false">E39/$H$6</f>
        <v>0</v>
      </c>
      <c r="G39" s="70" t="n">
        <f aca="false">E39*0.24</f>
        <v>0</v>
      </c>
      <c r="H39" s="70" t="n">
        <f aca="false">E39+G39</f>
        <v>0</v>
      </c>
      <c r="I39" s="71" t="n">
        <f aca="false">H39/$H$6</f>
        <v>0</v>
      </c>
      <c r="J39" s="40"/>
      <c r="K39" s="70" t="n">
        <f aca="false">CAP5!H6/1000</f>
        <v>0</v>
      </c>
      <c r="L39" s="70" t="n">
        <f aca="false">K39/$H$6</f>
        <v>0</v>
      </c>
      <c r="M39" s="70" t="n">
        <f aca="false">K39*0.24</f>
        <v>0</v>
      </c>
      <c r="N39" s="70" t="n">
        <f aca="false">K39+M39</f>
        <v>0</v>
      </c>
      <c r="O39" s="71" t="n">
        <f aca="false">N39/$H$6</f>
        <v>0</v>
      </c>
    </row>
    <row r="40" customFormat="false" ht="16.5" hidden="false" customHeight="false" outlineLevel="0" collapsed="false">
      <c r="A40" s="35" t="s">
        <v>64</v>
      </c>
      <c r="B40" s="36" t="s">
        <v>65</v>
      </c>
      <c r="C40" s="36"/>
      <c r="D40" s="36"/>
      <c r="E40" s="69" t="n">
        <f aca="false">CAP5!E7/1000</f>
        <v>0</v>
      </c>
      <c r="F40" s="70" t="n">
        <f aca="false">E40/$H$6</f>
        <v>0</v>
      </c>
      <c r="G40" s="70" t="n">
        <f aca="false">E40*0.24</f>
        <v>0</v>
      </c>
      <c r="H40" s="70" t="n">
        <f aca="false">E40+G40</f>
        <v>0</v>
      </c>
      <c r="I40" s="71" t="n">
        <f aca="false">H40/$H$6</f>
        <v>0</v>
      </c>
      <c r="J40" s="40"/>
      <c r="K40" s="70" t="n">
        <f aca="false">CAP5!H7/1000</f>
        <v>20.3880245</v>
      </c>
      <c r="L40" s="70" t="n">
        <f aca="false">K40/$H$6</f>
        <v>4.56179368133712</v>
      </c>
      <c r="M40" s="70" t="n">
        <f aca="false">K40*0.24</f>
        <v>4.89312588</v>
      </c>
      <c r="N40" s="70" t="n">
        <f aca="false">K40+M40</f>
        <v>25.28115038</v>
      </c>
      <c r="O40" s="71" t="n">
        <f aca="false">N40/$H$6</f>
        <v>5.65662416485803</v>
      </c>
    </row>
    <row r="41" customFormat="false" ht="16.5" hidden="false" customHeight="false" outlineLevel="0" collapsed="false">
      <c r="A41" s="35" t="s">
        <v>66</v>
      </c>
      <c r="B41" s="36" t="s">
        <v>67</v>
      </c>
      <c r="C41" s="36"/>
      <c r="D41" s="36"/>
      <c r="E41" s="69" t="n">
        <f aca="false">CAP5!E20/1000</f>
        <v>0</v>
      </c>
      <c r="F41" s="70" t="n">
        <f aca="false">E41/$H$6</f>
        <v>0</v>
      </c>
      <c r="G41" s="70" t="n">
        <f aca="false">E41*0.24</f>
        <v>0</v>
      </c>
      <c r="H41" s="70" t="n">
        <f aca="false">E41+G41</f>
        <v>0</v>
      </c>
      <c r="I41" s="71" t="n">
        <f aca="false">H41/$H$6</f>
        <v>0</v>
      </c>
      <c r="J41" s="40"/>
      <c r="K41" s="70" t="n">
        <f aca="false">CAP5!K20/1000</f>
        <v>0</v>
      </c>
      <c r="L41" s="70" t="n">
        <f aca="false">K41/$H$6</f>
        <v>0</v>
      </c>
      <c r="M41" s="70" t="n">
        <f aca="false">K41*0.24</f>
        <v>0</v>
      </c>
      <c r="N41" s="70" t="n">
        <f aca="false">K41+M41</f>
        <v>0</v>
      </c>
      <c r="O41" s="71" t="n">
        <f aca="false">N41/$H$6</f>
        <v>0</v>
      </c>
    </row>
    <row r="42" customFormat="false" ht="16.5" hidden="false" customHeight="true" outlineLevel="0" collapsed="false">
      <c r="A42" s="35" t="s">
        <v>68</v>
      </c>
      <c r="B42" s="44" t="s">
        <v>69</v>
      </c>
      <c r="C42" s="44"/>
      <c r="D42" s="44"/>
      <c r="E42" s="90" t="n">
        <f aca="false">CAP5!E30/1000</f>
        <v>70.55124668</v>
      </c>
      <c r="F42" s="70" t="n">
        <f aca="false">E42/$H$6</f>
        <v>15.7857487033764</v>
      </c>
      <c r="G42" s="70" t="n">
        <f aca="false">E42*0.24</f>
        <v>16.9322992032</v>
      </c>
      <c r="H42" s="70" t="n">
        <f aca="false">E42+G42</f>
        <v>87.4835458832</v>
      </c>
      <c r="I42" s="71" t="n">
        <f aca="false">H42/$H$6</f>
        <v>19.5743283921867</v>
      </c>
      <c r="J42" s="40"/>
      <c r="K42" s="91" t="n">
        <f aca="false">CAP5!H30/1000</f>
        <v>15.48621671</v>
      </c>
      <c r="L42" s="70" t="n">
        <f aca="false">K42/$H$6</f>
        <v>3.46502063186629</v>
      </c>
      <c r="M42" s="70" t="n">
        <f aca="false">K42*0.24</f>
        <v>3.7166920104</v>
      </c>
      <c r="N42" s="70" t="n">
        <f aca="false">K42+M42</f>
        <v>19.2029087204</v>
      </c>
      <c r="O42" s="71" t="n">
        <f aca="false">N42/$H$6</f>
        <v>4.2966255835142</v>
      </c>
    </row>
    <row r="43" customFormat="false" ht="17.25" hidden="false" customHeight="false" outlineLevel="0" collapsed="false">
      <c r="A43" s="45" t="s">
        <v>70</v>
      </c>
      <c r="B43" s="45"/>
      <c r="C43" s="45"/>
      <c r="D43" s="45"/>
      <c r="E43" s="78" t="n">
        <f aca="false">E38+E41+E42</f>
        <v>70.55124668</v>
      </c>
      <c r="F43" s="79" t="n">
        <f aca="false">F38+F41+F42</f>
        <v>15.7857487033764</v>
      </c>
      <c r="G43" s="79" t="n">
        <f aca="false">G38+G41+G42</f>
        <v>16.9322992032</v>
      </c>
      <c r="H43" s="79" t="n">
        <f aca="false">H38+H41+H42</f>
        <v>87.4835458832</v>
      </c>
      <c r="I43" s="80" t="n">
        <f aca="false">I38+I41+I42</f>
        <v>19.5743283921867</v>
      </c>
      <c r="J43" s="49"/>
      <c r="K43" s="87" t="n">
        <f aca="false">K38+K41+K42</f>
        <v>35.87424121</v>
      </c>
      <c r="L43" s="87" t="n">
        <f aca="false">L38+L41+L42</f>
        <v>8.02681431320341</v>
      </c>
      <c r="M43" s="87" t="n">
        <f aca="false">M38+M41+M42</f>
        <v>8.6098178904</v>
      </c>
      <c r="N43" s="87" t="n">
        <f aca="false">N38+N41+N42</f>
        <v>44.4840591004</v>
      </c>
      <c r="O43" s="88" t="n">
        <f aca="false">O38+O41+O42</f>
        <v>9.95324974837223</v>
      </c>
    </row>
    <row r="44" customFormat="false" ht="28.5" hidden="false" customHeight="true" outlineLevel="0" collapsed="false">
      <c r="A44" s="52" t="s">
        <v>71</v>
      </c>
      <c r="B44" s="53"/>
      <c r="C44" s="53"/>
      <c r="D44" s="53"/>
      <c r="E44" s="53"/>
      <c r="F44" s="53"/>
      <c r="G44" s="53"/>
      <c r="H44" s="53"/>
      <c r="I44" s="53"/>
      <c r="J44" s="62"/>
      <c r="K44" s="54"/>
      <c r="L44" s="55"/>
      <c r="M44" s="54"/>
      <c r="N44" s="56"/>
      <c r="O44" s="57"/>
    </row>
    <row r="45" customFormat="false" ht="16.5" hidden="false" customHeight="true" outlineLevel="0" collapsed="false">
      <c r="A45" s="82" t="s">
        <v>72</v>
      </c>
      <c r="B45" s="83" t="s">
        <v>73</v>
      </c>
      <c r="C45" s="83"/>
      <c r="D45" s="83"/>
      <c r="E45" s="65" t="n">
        <f aca="false">CAP6!C7/1000</f>
        <v>0</v>
      </c>
      <c r="F45" s="66" t="n">
        <f aca="false">E45/$H$6</f>
        <v>0</v>
      </c>
      <c r="G45" s="66" t="n">
        <f aca="false">E45*0.24</f>
        <v>0</v>
      </c>
      <c r="H45" s="66" t="n">
        <f aca="false">E45+G45</f>
        <v>0</v>
      </c>
      <c r="I45" s="67" t="n">
        <f aca="false">H45/$H$6</f>
        <v>0</v>
      </c>
      <c r="J45" s="84"/>
      <c r="K45" s="85" t="n">
        <f aca="false">CAP6!I7/1000</f>
        <v>0</v>
      </c>
      <c r="L45" s="85" t="n">
        <f aca="false">K45/$H$6</f>
        <v>0</v>
      </c>
      <c r="M45" s="85" t="n">
        <f aca="false">K45*0.24</f>
        <v>0</v>
      </c>
      <c r="N45" s="85" t="n">
        <f aca="false">K45+M45</f>
        <v>0</v>
      </c>
      <c r="O45" s="86" t="n">
        <f aca="false">N45/$H$6</f>
        <v>0</v>
      </c>
    </row>
    <row r="46" customFormat="false" ht="16.5" hidden="false" customHeight="true" outlineLevel="0" collapsed="false">
      <c r="A46" s="35" t="s">
        <v>74</v>
      </c>
      <c r="B46" s="44" t="s">
        <v>75</v>
      </c>
      <c r="C46" s="44"/>
      <c r="D46" s="44"/>
      <c r="E46" s="69" t="n">
        <f aca="false">CAP6!C8/1000</f>
        <v>0</v>
      </c>
      <c r="F46" s="70" t="n">
        <f aca="false">E46/$H$6</f>
        <v>0</v>
      </c>
      <c r="G46" s="92" t="n">
        <f aca="false">E46*0.24</f>
        <v>0</v>
      </c>
      <c r="H46" s="70" t="n">
        <f aca="false">E46+G46</f>
        <v>0</v>
      </c>
      <c r="I46" s="71" t="n">
        <f aca="false">H46/$H$6</f>
        <v>0</v>
      </c>
      <c r="J46" s="40"/>
      <c r="K46" s="70" t="n">
        <f aca="false">CAP6!I8/1000</f>
        <v>0</v>
      </c>
      <c r="L46" s="70" t="n">
        <f aca="false">K46/$H$6</f>
        <v>0</v>
      </c>
      <c r="M46" s="92" t="n">
        <f aca="false">K46*0.24</f>
        <v>0</v>
      </c>
      <c r="N46" s="70" t="n">
        <f aca="false">K46+M46</f>
        <v>0</v>
      </c>
      <c r="O46" s="71" t="n">
        <f aca="false">N46/$H$6</f>
        <v>0</v>
      </c>
    </row>
    <row r="47" customFormat="false" ht="16.5" hidden="false" customHeight="false" outlineLevel="0" collapsed="false">
      <c r="A47" s="93" t="s">
        <v>76</v>
      </c>
      <c r="B47" s="93"/>
      <c r="C47" s="93"/>
      <c r="D47" s="93"/>
      <c r="E47" s="94" t="n">
        <f aca="false">SUM(E45:E46)</f>
        <v>0</v>
      </c>
      <c r="F47" s="95" t="n">
        <f aca="false">SUM(F45:F46)</f>
        <v>0</v>
      </c>
      <c r="G47" s="95" t="n">
        <f aca="false">SUM(G45:G46)</f>
        <v>0</v>
      </c>
      <c r="H47" s="95" t="n">
        <f aca="false">SUM(H45:H46)</f>
        <v>0</v>
      </c>
      <c r="I47" s="96" t="n">
        <f aca="false">SUM(I45:I46)</f>
        <v>0</v>
      </c>
      <c r="J47" s="40"/>
      <c r="K47" s="95" t="n">
        <f aca="false">SUM(K45:K46)</f>
        <v>0</v>
      </c>
      <c r="L47" s="95" t="n">
        <f aca="false">SUM(L45:L46)</f>
        <v>0</v>
      </c>
      <c r="M47" s="95" t="n">
        <f aca="false">SUM(M45:M46)</f>
        <v>0</v>
      </c>
      <c r="N47" s="95" t="n">
        <f aca="false">SUM(N45:N46)</f>
        <v>0</v>
      </c>
      <c r="O47" s="96" t="n">
        <f aca="false">SUM(O45:O46)</f>
        <v>0</v>
      </c>
    </row>
    <row r="48" customFormat="false" ht="17.25" hidden="false" customHeight="true" outlineLevel="0" collapsed="false">
      <c r="A48" s="97" t="s">
        <v>77</v>
      </c>
      <c r="B48" s="97"/>
      <c r="C48" s="97"/>
      <c r="D48" s="97"/>
      <c r="E48" s="98" t="n">
        <f aca="false">E17+E19+E27+E36+E43+E47</f>
        <v>776.06371348</v>
      </c>
      <c r="F48" s="99" t="n">
        <f aca="false">E48/$H$6</f>
        <v>173.64323573714</v>
      </c>
      <c r="G48" s="99" t="n">
        <f aca="false">G17+G19+G27+G36+G43+G47</f>
        <v>186.2552912352</v>
      </c>
      <c r="H48" s="99" t="n">
        <f aca="false">E48+G48</f>
        <v>962.3190047152</v>
      </c>
      <c r="I48" s="100" t="n">
        <f aca="false">H48/$H$6</f>
        <v>215.317612314054</v>
      </c>
      <c r="J48" s="40"/>
      <c r="K48" s="99" t="n">
        <f aca="false">K17+K19+K27+K36+K43+K47</f>
        <v>190.73640831</v>
      </c>
      <c r="L48" s="99" t="n">
        <f aca="false">K48/$H$6</f>
        <v>42.6770206318663</v>
      </c>
      <c r="M48" s="99" t="n">
        <f aca="false">M17+M19+M27+M36+M43+M47</f>
        <v>45.7767379944</v>
      </c>
      <c r="N48" s="99" t="n">
        <f aca="false">K48+M48</f>
        <v>236.5131463044</v>
      </c>
      <c r="O48" s="100" t="n">
        <f aca="false">N48/$H$6</f>
        <v>52.9195055835142</v>
      </c>
    </row>
    <row r="49" customFormat="false" ht="17.25" hidden="false" customHeight="false" outlineLevel="0" collapsed="false">
      <c r="A49" s="101" t="s">
        <v>78</v>
      </c>
      <c r="B49" s="101"/>
      <c r="C49" s="101"/>
      <c r="D49" s="101"/>
      <c r="E49" s="78" t="n">
        <f aca="false">E15+E16+E19+E29+E39</f>
        <v>684.96356</v>
      </c>
      <c r="F49" s="79" t="n">
        <f aca="false">E49/$H$6</f>
        <v>153.259696149285</v>
      </c>
      <c r="G49" s="79" t="n">
        <f aca="false">E49*24%</f>
        <v>164.3912544</v>
      </c>
      <c r="H49" s="79" t="n">
        <f aca="false">E49+G49</f>
        <v>849.3548144</v>
      </c>
      <c r="I49" s="80" t="n">
        <f aca="false">H49/$H$6</f>
        <v>190.042023225114</v>
      </c>
      <c r="J49" s="81"/>
      <c r="K49" s="79" t="n">
        <f aca="false">K15+K16+K19+K29+K39</f>
        <v>130.55742</v>
      </c>
      <c r="L49" s="79" t="n">
        <f aca="false">K49/$H$6</f>
        <v>29.2120511041998</v>
      </c>
      <c r="M49" s="79" t="n">
        <f aca="false">K49*24%</f>
        <v>31.3337808</v>
      </c>
      <c r="N49" s="79" t="n">
        <f aca="false">K49+M49</f>
        <v>161.8912008</v>
      </c>
      <c r="O49" s="80" t="n">
        <f aca="false">N49/$H$6</f>
        <v>36.2229433692077</v>
      </c>
      <c r="Q49" s="102" t="n">
        <f aca="false">H48+N48</f>
        <v>1198.8321510196</v>
      </c>
      <c r="R49" s="3" t="n">
        <f aca="false">E49/0.47</f>
        <v>1457.36927659574</v>
      </c>
      <c r="S49" s="1" t="n">
        <f aca="false">F49/0.47</f>
        <v>326.084459892096</v>
      </c>
    </row>
    <row r="51" customFormat="false" ht="16.5" hidden="false" customHeight="false" outlineLevel="0" collapsed="false">
      <c r="F51" s="103"/>
      <c r="K51" s="3" t="n">
        <f aca="false">E48+K48</f>
        <v>966.80012179</v>
      </c>
      <c r="M51" s="3"/>
      <c r="N51" s="3" t="n">
        <f aca="false">H48+N48</f>
        <v>1198.8321510196</v>
      </c>
    </row>
    <row r="52" customFormat="false" ht="16.5" hidden="false" customHeight="false" outlineLevel="0" collapsed="false">
      <c r="K52" s="3" t="n">
        <f aca="false">E49+K49</f>
        <v>815.52098</v>
      </c>
      <c r="M52" s="3"/>
      <c r="N52" s="3" t="n">
        <f aca="false">H49+N49</f>
        <v>1011.2460152</v>
      </c>
    </row>
    <row r="54" customFormat="false" ht="16.5" hidden="false" customHeight="false" outlineLevel="0" collapsed="false">
      <c r="K54" s="102" t="n">
        <f aca="false">H48+N48</f>
        <v>1198.8321510196</v>
      </c>
      <c r="L54" s="102" t="n">
        <f aca="false">I48+O48</f>
        <v>268.237117897568</v>
      </c>
    </row>
    <row r="55" customFormat="false" ht="16.5" hidden="false" customHeight="false" outlineLevel="0" collapsed="false">
      <c r="K55" s="102" t="n">
        <f aca="false">H49+N49</f>
        <v>1011.2460152</v>
      </c>
      <c r="L55" s="102" t="n">
        <f aca="false">I49+O49</f>
        <v>226.264966594321</v>
      </c>
    </row>
  </sheetData>
  <mergeCells count="50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A13:J13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06" colorId="64" zoomScale="130" zoomScaleNormal="130" zoomScalePageLayoutView="100" workbookViewId="0">
      <selection pane="topLeft" activeCell="A4" activeCellId="0" sqref="A4:G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4" width="39.56"/>
    <col collapsed="false" customWidth="true" hidden="false" outlineLevel="0" max="3" min="3" style="104" width="5.41"/>
    <col collapsed="false" customWidth="true" hidden="false" outlineLevel="0" max="4" min="4" style="104" width="10.99"/>
    <col collapsed="false" customWidth="true" hidden="false" outlineLevel="0" max="5" min="5" style="105" width="8.56"/>
    <col collapsed="false" customWidth="true" hidden="false" outlineLevel="0" max="6" min="6" style="104" width="8.85"/>
    <col collapsed="false" customWidth="true" hidden="false" outlineLevel="0" max="7" min="7" style="104" width="9.56"/>
    <col collapsed="false" customWidth="true" hidden="false" outlineLevel="0" max="8" min="8" style="104" width="11.7"/>
    <col collapsed="false" customWidth="false" hidden="false" outlineLevel="0" max="11" min="9" style="104" width="9.14"/>
    <col collapsed="false" customWidth="true" hidden="false" outlineLevel="0" max="12" min="12" style="104" width="10.99"/>
    <col collapsed="false" customWidth="true" hidden="false" outlineLevel="0" max="13" min="13" style="104" width="13.14"/>
    <col collapsed="false" customWidth="false" hidden="false" outlineLevel="0" max="257" min="14" style="104" width="9.14"/>
  </cols>
  <sheetData>
    <row r="1" customFormat="false" ht="20.25" hidden="false" customHeight="false" outlineLevel="0" collapsed="false">
      <c r="A1" s="106" t="s">
        <v>79</v>
      </c>
      <c r="B1" s="106"/>
      <c r="C1" s="106"/>
      <c r="D1" s="106"/>
      <c r="E1" s="106"/>
      <c r="F1" s="106"/>
      <c r="G1" s="106"/>
    </row>
    <row r="2" customFormat="false" ht="49.5" hidden="false" customHeight="false" outlineLevel="0" collapsed="false">
      <c r="A2" s="107" t="s">
        <v>80</v>
      </c>
      <c r="B2" s="108" t="s">
        <v>81</v>
      </c>
      <c r="C2" s="107" t="s">
        <v>82</v>
      </c>
      <c r="D2" s="107" t="s">
        <v>83</v>
      </c>
      <c r="E2" s="107" t="s">
        <v>84</v>
      </c>
      <c r="F2" s="107" t="s">
        <v>85</v>
      </c>
      <c r="G2" s="107" t="s">
        <v>86</v>
      </c>
    </row>
    <row r="3" customFormat="false" ht="16.5" hidden="false" customHeight="false" outlineLevel="0" collapsed="false">
      <c r="A3" s="108" t="n">
        <v>1</v>
      </c>
      <c r="B3" s="108" t="n">
        <v>2</v>
      </c>
      <c r="C3" s="108" t="n">
        <v>3</v>
      </c>
      <c r="D3" s="108" t="n">
        <v>4</v>
      </c>
      <c r="E3" s="108" t="n">
        <v>5</v>
      </c>
      <c r="F3" s="108" t="n">
        <v>6</v>
      </c>
      <c r="G3" s="108" t="n">
        <v>7</v>
      </c>
    </row>
    <row r="4" customFormat="false" ht="12.75" hidden="false" customHeight="true" outlineLevel="0" collapsed="false">
      <c r="A4" s="109" t="s">
        <v>87</v>
      </c>
      <c r="B4" s="109"/>
      <c r="C4" s="109"/>
      <c r="D4" s="109"/>
      <c r="E4" s="109"/>
      <c r="F4" s="109"/>
      <c r="G4" s="109"/>
    </row>
    <row r="5" customFormat="false" ht="12.75" hidden="false" customHeight="true" outlineLevel="0" collapsed="false">
      <c r="A5" s="110" t="s">
        <v>8</v>
      </c>
      <c r="B5" s="110"/>
      <c r="C5" s="110"/>
      <c r="D5" s="110"/>
      <c r="E5" s="110"/>
      <c r="F5" s="110"/>
      <c r="G5" s="110"/>
    </row>
    <row r="6" customFormat="false" ht="12.75" hidden="false" customHeight="false" outlineLevel="0" collapsed="false">
      <c r="A6" s="111" t="s">
        <v>88</v>
      </c>
      <c r="B6" s="111"/>
      <c r="C6" s="111"/>
      <c r="D6" s="111"/>
      <c r="E6" s="111"/>
      <c r="F6" s="111"/>
      <c r="G6" s="111"/>
    </row>
    <row r="7" s="117" customFormat="true" ht="38.25" hidden="false" customHeight="false" outlineLevel="0" collapsed="false">
      <c r="A7" s="112" t="n">
        <v>1</v>
      </c>
      <c r="B7" s="113" t="s">
        <v>89</v>
      </c>
      <c r="C7" s="114" t="s">
        <v>90</v>
      </c>
      <c r="D7" s="115" t="n">
        <v>630</v>
      </c>
      <c r="E7" s="115" t="n">
        <f aca="false">F7/D7</f>
        <v>37.8822380952381</v>
      </c>
      <c r="F7" s="116" t="n">
        <v>23865.81</v>
      </c>
      <c r="G7" s="116" t="n">
        <f aca="false">F7/'Deviz General'!$H$6</f>
        <v>5339.94361533126</v>
      </c>
    </row>
    <row r="8" s="117" customFormat="true" ht="38.25" hidden="false" customHeight="false" outlineLevel="0" collapsed="false">
      <c r="A8" s="112" t="n">
        <v>2</v>
      </c>
      <c r="B8" s="113" t="s">
        <v>91</v>
      </c>
      <c r="C8" s="114" t="s">
        <v>92</v>
      </c>
      <c r="D8" s="115" t="n">
        <v>3080</v>
      </c>
      <c r="E8" s="115" t="n">
        <f aca="false">F8/D8</f>
        <v>1.7870487012987</v>
      </c>
      <c r="F8" s="116" t="n">
        <v>5504.11</v>
      </c>
      <c r="G8" s="116" t="n">
        <f aca="false">F8/'Deviz General'!$H$6</f>
        <v>1231.53737721791</v>
      </c>
    </row>
    <row r="9" s="117" customFormat="true" ht="25.5" hidden="false" customHeight="false" outlineLevel="0" collapsed="false">
      <c r="A9" s="112" t="n">
        <v>3</v>
      </c>
      <c r="B9" s="118" t="s">
        <v>93</v>
      </c>
      <c r="C9" s="119" t="s">
        <v>94</v>
      </c>
      <c r="D9" s="115" t="n">
        <v>30.8</v>
      </c>
      <c r="E9" s="115" t="n">
        <f aca="false">F9/D9</f>
        <v>127.343181818182</v>
      </c>
      <c r="F9" s="116" t="n">
        <v>3922.17</v>
      </c>
      <c r="G9" s="116" t="n">
        <f aca="false">F9/'Deviz General'!$H$6</f>
        <v>877.580381715258</v>
      </c>
    </row>
    <row r="10" s="117" customFormat="true" ht="38.25" hidden="false" customHeight="false" outlineLevel="0" collapsed="false">
      <c r="A10" s="112" t="n">
        <v>4</v>
      </c>
      <c r="B10" s="118" t="s">
        <v>95</v>
      </c>
      <c r="C10" s="119" t="s">
        <v>96</v>
      </c>
      <c r="D10" s="115" t="n">
        <v>64</v>
      </c>
      <c r="E10" s="115" t="n">
        <f aca="false">F10/D10</f>
        <v>4.33125</v>
      </c>
      <c r="F10" s="116" t="n">
        <v>277.2</v>
      </c>
      <c r="G10" s="116" t="n">
        <f aca="false">F10/'Deviz General'!$H$6</f>
        <v>62.0231356140783</v>
      </c>
    </row>
    <row r="11" s="117" customFormat="true" ht="38.25" hidden="false" customHeight="false" outlineLevel="0" collapsed="false">
      <c r="A11" s="112" t="n">
        <v>5</v>
      </c>
      <c r="B11" s="118" t="s">
        <v>97</v>
      </c>
      <c r="C11" s="119" t="s">
        <v>96</v>
      </c>
      <c r="D11" s="115" t="n">
        <v>64</v>
      </c>
      <c r="E11" s="115" t="n">
        <f aca="false">F11/D11</f>
        <v>5.68609375</v>
      </c>
      <c r="F11" s="116" t="n">
        <v>363.91</v>
      </c>
      <c r="G11" s="116" t="n">
        <f aca="false">F11/'Deviz General'!$H$6</f>
        <v>81.4243841317432</v>
      </c>
    </row>
    <row r="12" s="117" customFormat="true" ht="38.25" hidden="false" customHeight="false" outlineLevel="0" collapsed="false">
      <c r="A12" s="112" t="n">
        <v>6</v>
      </c>
      <c r="B12" s="120" t="s">
        <v>98</v>
      </c>
      <c r="C12" s="121" t="s">
        <v>96</v>
      </c>
      <c r="D12" s="116" t="n">
        <v>64</v>
      </c>
      <c r="E12" s="115" t="n">
        <f aca="false">F12/D12</f>
        <v>44.18859375</v>
      </c>
      <c r="F12" s="116" t="n">
        <v>2828.07</v>
      </c>
      <c r="G12" s="116" t="n">
        <f aca="false">F12/'Deviz General'!$H$6</f>
        <v>632.776944935449</v>
      </c>
    </row>
    <row r="13" s="117" customFormat="true" ht="38.25" hidden="false" customHeight="false" outlineLevel="0" collapsed="false">
      <c r="A13" s="112" t="n">
        <v>7</v>
      </c>
      <c r="B13" s="120" t="s">
        <v>99</v>
      </c>
      <c r="C13" s="121" t="s">
        <v>96</v>
      </c>
      <c r="D13" s="116" t="n">
        <v>848</v>
      </c>
      <c r="E13" s="115" t="n">
        <f aca="false">F13/D13</f>
        <v>4.57379716981132</v>
      </c>
      <c r="F13" s="116" t="n">
        <v>3878.58</v>
      </c>
      <c r="G13" s="116" t="n">
        <f aca="false">F13/'Deviz General'!$H$6</f>
        <v>867.827176515338</v>
      </c>
      <c r="H13" s="122"/>
    </row>
    <row r="14" s="117" customFormat="true" ht="12.75" hidden="false" customHeight="false" outlineLevel="0" collapsed="false">
      <c r="A14" s="112" t="n">
        <v>8</v>
      </c>
      <c r="B14" s="123" t="s">
        <v>100</v>
      </c>
      <c r="C14" s="112" t="s">
        <v>96</v>
      </c>
      <c r="D14" s="124" t="n">
        <v>432</v>
      </c>
      <c r="E14" s="115" t="n">
        <f aca="false">F14/D14</f>
        <v>13.1265046296296</v>
      </c>
      <c r="F14" s="116" t="n">
        <v>5670.65</v>
      </c>
      <c r="G14" s="116" t="n">
        <f aca="false">F14/'Deviz General'!$H$6</f>
        <v>1268.80048329716</v>
      </c>
      <c r="H14" s="122"/>
    </row>
    <row r="15" s="117" customFormat="true" ht="12.75" hidden="false" customHeight="false" outlineLevel="0" collapsed="false">
      <c r="A15" s="112" t="n">
        <v>9</v>
      </c>
      <c r="B15" s="123" t="s">
        <v>101</v>
      </c>
      <c r="C15" s="112" t="s">
        <v>102</v>
      </c>
      <c r="D15" s="116" t="n">
        <v>805</v>
      </c>
      <c r="E15" s="115" t="n">
        <f aca="false">F15/D15</f>
        <v>18.4274037267081</v>
      </c>
      <c r="F15" s="116" t="n">
        <v>14834.06</v>
      </c>
      <c r="G15" s="116" t="n">
        <f aca="false">F15/'Deviz General'!$H$6</f>
        <v>3319.10142527913</v>
      </c>
      <c r="H15" s="122"/>
    </row>
    <row r="16" s="117" customFormat="true" ht="12.75" hidden="false" customHeight="false" outlineLevel="0" collapsed="false">
      <c r="A16" s="112" t="n">
        <v>10</v>
      </c>
      <c r="B16" s="125" t="s">
        <v>103</v>
      </c>
      <c r="C16" s="126" t="s">
        <v>104</v>
      </c>
      <c r="D16" s="116" t="n">
        <v>527</v>
      </c>
      <c r="E16" s="115" t="n">
        <f aca="false">F16/D16</f>
        <v>105.13669829222</v>
      </c>
      <c r="F16" s="116" t="n">
        <v>55407.04</v>
      </c>
      <c r="G16" s="116" t="n">
        <f aca="false">F16/'Deviz General'!$H$6</f>
        <v>12397.2523661424</v>
      </c>
      <c r="H16" s="122"/>
    </row>
    <row r="17" s="117" customFormat="true" ht="25.5" hidden="false" customHeight="false" outlineLevel="0" collapsed="false">
      <c r="A17" s="127" t="n">
        <v>11</v>
      </c>
      <c r="B17" s="128" t="s">
        <v>105</v>
      </c>
      <c r="C17" s="129" t="s">
        <v>106</v>
      </c>
      <c r="D17" s="130" t="n">
        <v>1430</v>
      </c>
      <c r="E17" s="115" t="n">
        <f aca="false">F17/D17</f>
        <v>5.27974825174825</v>
      </c>
      <c r="F17" s="116" t="n">
        <v>7550.04</v>
      </c>
      <c r="G17" s="116" t="n">
        <f aca="false">F17/'Deviz General'!$H$6</f>
        <v>1689.31152529479</v>
      </c>
      <c r="H17" s="122"/>
    </row>
    <row r="18" s="117" customFormat="true" ht="38.25" hidden="false" customHeight="false" outlineLevel="0" collapsed="false">
      <c r="A18" s="127" t="n">
        <v>12</v>
      </c>
      <c r="B18" s="131" t="s">
        <v>107</v>
      </c>
      <c r="C18" s="129" t="s">
        <v>104</v>
      </c>
      <c r="D18" s="130" t="n">
        <v>414</v>
      </c>
      <c r="E18" s="115" t="n">
        <f aca="false">F18/D18</f>
        <v>50.6871497584541</v>
      </c>
      <c r="F18" s="116" t="n">
        <v>20984.48</v>
      </c>
      <c r="G18" s="116" t="n">
        <f aca="false">F18/'Deviz General'!$H$6</f>
        <v>4695.24981540734</v>
      </c>
      <c r="H18" s="122"/>
    </row>
    <row r="19" s="117" customFormat="true" ht="12.75" hidden="false" customHeight="false" outlineLevel="0" collapsed="false">
      <c r="A19" s="112" t="n">
        <v>13</v>
      </c>
      <c r="B19" s="132" t="s">
        <v>108</v>
      </c>
      <c r="C19" s="129" t="s">
        <v>109</v>
      </c>
      <c r="D19" s="130" t="n">
        <v>9.7</v>
      </c>
      <c r="E19" s="115" t="n">
        <f aca="false">F19/D19</f>
        <v>516.50206185567</v>
      </c>
      <c r="F19" s="116" t="n">
        <v>5010.07</v>
      </c>
      <c r="G19" s="116" t="n">
        <f aca="false">F19/'Deviz General'!$H$6</f>
        <v>1120.99657664511</v>
      </c>
      <c r="H19" s="122"/>
    </row>
    <row r="20" s="117" customFormat="true" ht="12.75" hidden="false" customHeight="false" outlineLevel="0" collapsed="false">
      <c r="A20" s="112" t="n">
        <v>14</v>
      </c>
      <c r="B20" s="132" t="s">
        <v>110</v>
      </c>
      <c r="C20" s="129" t="s">
        <v>104</v>
      </c>
      <c r="D20" s="130" t="n">
        <v>312</v>
      </c>
      <c r="E20" s="115" t="n">
        <f aca="false">F20/D20</f>
        <v>9.24391025641026</v>
      </c>
      <c r="F20" s="116" t="n">
        <v>2884.1</v>
      </c>
      <c r="G20" s="116" t="n">
        <f aca="false">F20/'Deviz General'!$H$6</f>
        <v>645.313583782695</v>
      </c>
      <c r="H20" s="122"/>
    </row>
    <row r="21" s="117" customFormat="true" ht="38.25" hidden="false" customHeight="false" outlineLevel="0" collapsed="false">
      <c r="A21" s="112" t="n">
        <v>15</v>
      </c>
      <c r="B21" s="128" t="s">
        <v>111</v>
      </c>
      <c r="C21" s="129" t="s">
        <v>102</v>
      </c>
      <c r="D21" s="130" t="n">
        <v>2.4</v>
      </c>
      <c r="E21" s="115" t="n">
        <f aca="false">F21/D21</f>
        <v>742.329166666667</v>
      </c>
      <c r="F21" s="116" t="n">
        <v>1781.59</v>
      </c>
      <c r="G21" s="116" t="n">
        <f aca="false">F21/'Deviz General'!$H$6</f>
        <v>398.628420558029</v>
      </c>
      <c r="H21" s="122"/>
    </row>
    <row r="22" s="117" customFormat="true" ht="25.5" hidden="false" customHeight="false" outlineLevel="0" collapsed="false">
      <c r="A22" s="112" t="n">
        <v>16</v>
      </c>
      <c r="B22" s="128" t="s">
        <v>112</v>
      </c>
      <c r="C22" s="129" t="s">
        <v>104</v>
      </c>
      <c r="D22" s="130" t="n">
        <v>24</v>
      </c>
      <c r="E22" s="115" t="n">
        <f aca="false">F22/D22</f>
        <v>10.8570833333333</v>
      </c>
      <c r="F22" s="116" t="n">
        <v>260.57</v>
      </c>
      <c r="G22" s="116" t="n">
        <f aca="false">F22/'Deviz General'!$H$6</f>
        <v>58.3021949746045</v>
      </c>
      <c r="H22" s="122"/>
    </row>
    <row r="23" s="117" customFormat="true" ht="38.25" hidden="false" customHeight="false" outlineLevel="0" collapsed="false">
      <c r="A23" s="127" t="n">
        <v>17</v>
      </c>
      <c r="B23" s="128" t="s">
        <v>113</v>
      </c>
      <c r="C23" s="129" t="s">
        <v>114</v>
      </c>
      <c r="D23" s="130" t="n">
        <v>39</v>
      </c>
      <c r="E23" s="115" t="n">
        <f aca="false">F23/D23</f>
        <v>216.72</v>
      </c>
      <c r="F23" s="116" t="n">
        <v>8452.08</v>
      </c>
      <c r="G23" s="116" t="n">
        <f aca="false">F23/'Deviz General'!$H$6</f>
        <v>1891.14178954199</v>
      </c>
      <c r="H23" s="122"/>
    </row>
    <row r="24" s="117" customFormat="true" ht="25.5" hidden="false" customHeight="false" outlineLevel="0" collapsed="false">
      <c r="A24" s="112" t="n">
        <v>18</v>
      </c>
      <c r="B24" s="128" t="s">
        <v>115</v>
      </c>
      <c r="C24" s="129" t="s">
        <v>92</v>
      </c>
      <c r="D24" s="130" t="n">
        <v>360</v>
      </c>
      <c r="E24" s="115" t="n">
        <f aca="false">F24/D24</f>
        <v>4.96458333333333</v>
      </c>
      <c r="F24" s="116" t="n">
        <v>1787.25</v>
      </c>
      <c r="G24" s="116" t="n">
        <f aca="false">F24/'Deviz General'!$H$6</f>
        <v>399.894838117826</v>
      </c>
      <c r="H24" s="122"/>
    </row>
    <row r="25" s="117" customFormat="true" ht="38.25" hidden="false" customHeight="false" outlineLevel="0" collapsed="false">
      <c r="A25" s="112" t="n">
        <v>19</v>
      </c>
      <c r="B25" s="128" t="s">
        <v>116</v>
      </c>
      <c r="C25" s="129" t="s">
        <v>96</v>
      </c>
      <c r="D25" s="130" t="n">
        <v>555</v>
      </c>
      <c r="E25" s="115" t="n">
        <f aca="false">F25/D25</f>
        <v>16.3107027027027</v>
      </c>
      <c r="F25" s="116" t="n">
        <v>9052.44</v>
      </c>
      <c r="G25" s="116" t="n">
        <f aca="false">F25/'Deviz General'!$H$6</f>
        <v>2025.47155035464</v>
      </c>
      <c r="H25" s="122"/>
    </row>
    <row r="26" s="117" customFormat="true" ht="38.25" hidden="false" customHeight="false" outlineLevel="0" collapsed="false">
      <c r="A26" s="112" t="n">
        <v>20</v>
      </c>
      <c r="B26" s="128" t="s">
        <v>117</v>
      </c>
      <c r="C26" s="129" t="s">
        <v>96</v>
      </c>
      <c r="D26" s="130" t="n">
        <v>1281</v>
      </c>
      <c r="E26" s="115" t="n">
        <f aca="false">F26/D26</f>
        <v>5.68605776736924</v>
      </c>
      <c r="F26" s="116" t="n">
        <v>7283.84</v>
      </c>
      <c r="G26" s="116" t="n">
        <f aca="false">F26/'Deviz General'!$H$6</f>
        <v>1629.74962522095</v>
      </c>
      <c r="H26" s="122"/>
    </row>
    <row r="27" s="117" customFormat="true" ht="38.25" hidden="false" customHeight="false" outlineLevel="0" collapsed="false">
      <c r="A27" s="127" t="n">
        <v>21</v>
      </c>
      <c r="B27" s="128" t="s">
        <v>118</v>
      </c>
      <c r="C27" s="129" t="s">
        <v>96</v>
      </c>
      <c r="D27" s="130" t="n">
        <v>3633</v>
      </c>
      <c r="E27" s="115" t="n">
        <f aca="false">F27/D27</f>
        <v>2.19466006055601</v>
      </c>
      <c r="F27" s="116" t="n">
        <v>7973.2</v>
      </c>
      <c r="G27" s="116" t="n">
        <f aca="false">F27/'Deviz General'!$H$6</f>
        <v>1783.99301904101</v>
      </c>
      <c r="H27" s="122"/>
    </row>
    <row r="28" s="117" customFormat="true" ht="38.25" hidden="false" customHeight="false" outlineLevel="0" collapsed="false">
      <c r="A28" s="127" t="n">
        <v>22</v>
      </c>
      <c r="B28" s="128" t="s">
        <v>119</v>
      </c>
      <c r="C28" s="129" t="s">
        <v>104</v>
      </c>
      <c r="D28" s="130" t="n">
        <v>308</v>
      </c>
      <c r="E28" s="115" t="n">
        <f aca="false">F28/D28</f>
        <v>28.7551948051948</v>
      </c>
      <c r="F28" s="116" t="n">
        <v>8856.6</v>
      </c>
      <c r="G28" s="116" t="n">
        <f aca="false">F28/'Deviz General'!$H$6</f>
        <v>1981.65260779093</v>
      </c>
      <c r="H28" s="122"/>
    </row>
    <row r="29" s="117" customFormat="true" ht="38.25" hidden="false" customHeight="false" outlineLevel="0" collapsed="false">
      <c r="A29" s="112" t="n">
        <v>23</v>
      </c>
      <c r="B29" s="128" t="s">
        <v>120</v>
      </c>
      <c r="C29" s="129" t="s">
        <v>96</v>
      </c>
      <c r="D29" s="130" t="n">
        <v>554</v>
      </c>
      <c r="E29" s="115" t="n">
        <f aca="false">F29/D29</f>
        <v>1.73265342960289</v>
      </c>
      <c r="F29" s="116" t="n">
        <v>959.89</v>
      </c>
      <c r="G29" s="116" t="n">
        <f aca="false">F29/'Deviz General'!$H$6</f>
        <v>214.774125702012</v>
      </c>
      <c r="H29" s="122"/>
    </row>
    <row r="30" s="117" customFormat="true" ht="38.25" hidden="false" customHeight="false" outlineLevel="0" collapsed="false">
      <c r="A30" s="112" t="n">
        <v>24</v>
      </c>
      <c r="B30" s="128" t="s">
        <v>121</v>
      </c>
      <c r="C30" s="129" t="s">
        <v>114</v>
      </c>
      <c r="D30" s="130" t="n">
        <v>39</v>
      </c>
      <c r="E30" s="115" t="n">
        <f aca="false">F30/D30</f>
        <v>309.504871794872</v>
      </c>
      <c r="F30" s="116" t="n">
        <v>12070.69</v>
      </c>
      <c r="G30" s="116" t="n">
        <f aca="false">F30/'Deviz General'!$H$6</f>
        <v>2700.80102029401</v>
      </c>
      <c r="H30" s="122"/>
    </row>
    <row r="31" s="117" customFormat="true" ht="38.25" hidden="false" customHeight="false" outlineLevel="0" collapsed="false">
      <c r="A31" s="112" t="n">
        <v>25</v>
      </c>
      <c r="B31" s="128" t="s">
        <v>122</v>
      </c>
      <c r="C31" s="129" t="s">
        <v>104</v>
      </c>
      <c r="D31" s="130" t="n">
        <v>389</v>
      </c>
      <c r="E31" s="115" t="n">
        <f aca="false">F31/D31</f>
        <v>54.3090488431877</v>
      </c>
      <c r="F31" s="116" t="n">
        <v>21126.22</v>
      </c>
      <c r="G31" s="116" t="n">
        <f aca="false">F31/'Deviz General'!$H$6</f>
        <v>4726.96395408677</v>
      </c>
      <c r="H31" s="122"/>
    </row>
    <row r="32" s="117" customFormat="true" ht="38.25" hidden="false" customHeight="false" outlineLevel="0" collapsed="false">
      <c r="A32" s="127" t="n">
        <v>26</v>
      </c>
      <c r="B32" s="128" t="s">
        <v>123</v>
      </c>
      <c r="C32" s="129" t="s">
        <v>104</v>
      </c>
      <c r="D32" s="130" t="n">
        <v>564</v>
      </c>
      <c r="E32" s="115" t="n">
        <f aca="false">F32/D32</f>
        <v>89.3991134751773</v>
      </c>
      <c r="F32" s="116" t="n">
        <v>50421.1</v>
      </c>
      <c r="G32" s="116" t="n">
        <f aca="false">F32/'Deviz General'!$H$6</f>
        <v>11281.6548452778</v>
      </c>
      <c r="H32" s="122"/>
    </row>
    <row r="33" s="117" customFormat="true" ht="25.5" hidden="false" customHeight="false" outlineLevel="0" collapsed="false">
      <c r="A33" s="127" t="n">
        <v>27</v>
      </c>
      <c r="B33" s="128" t="s">
        <v>124</v>
      </c>
      <c r="C33" s="129" t="s">
        <v>92</v>
      </c>
      <c r="D33" s="130" t="n">
        <v>2890</v>
      </c>
      <c r="E33" s="115" t="n">
        <f aca="false">F33/D33</f>
        <v>12.5296055363322</v>
      </c>
      <c r="F33" s="116" t="n">
        <v>36210.56</v>
      </c>
      <c r="G33" s="116" t="n">
        <f aca="false">F33/'Deviz General'!$H$6</f>
        <v>8102.06520036695</v>
      </c>
      <c r="H33" s="122"/>
    </row>
    <row r="34" s="117" customFormat="true" ht="38.25" hidden="false" customHeight="false" outlineLevel="0" collapsed="false">
      <c r="A34" s="112" t="n">
        <v>28</v>
      </c>
      <c r="B34" s="128" t="s">
        <v>125</v>
      </c>
      <c r="C34" s="129" t="s">
        <v>92</v>
      </c>
      <c r="D34" s="130" t="n">
        <v>5640</v>
      </c>
      <c r="E34" s="115" t="n">
        <f aca="false">F34/D34</f>
        <v>0.158239361702128</v>
      </c>
      <c r="F34" s="116" t="n">
        <v>892.47</v>
      </c>
      <c r="G34" s="116" t="n">
        <f aca="false">F34/'Deviz General'!$H$6</f>
        <v>199.688989327188</v>
      </c>
      <c r="H34" s="122"/>
    </row>
    <row r="35" s="117" customFormat="true" ht="38.25" hidden="false" customHeight="false" outlineLevel="0" collapsed="false">
      <c r="A35" s="112" t="n">
        <v>29</v>
      </c>
      <c r="B35" s="128" t="s">
        <v>126</v>
      </c>
      <c r="C35" s="129" t="s">
        <v>114</v>
      </c>
      <c r="D35" s="130" t="n">
        <v>56.4</v>
      </c>
      <c r="E35" s="115" t="n">
        <f aca="false">F35/D35</f>
        <v>32.5301418439716</v>
      </c>
      <c r="F35" s="116" t="n">
        <v>1834.7</v>
      </c>
      <c r="G35" s="116" t="n">
        <f aca="false">F35/'Deviz General'!$H$6</f>
        <v>410.511713243685</v>
      </c>
      <c r="H35" s="122"/>
    </row>
    <row r="36" s="117" customFormat="true" ht="12.75" hidden="false" customHeight="false" outlineLevel="0" collapsed="false">
      <c r="A36" s="112" t="n">
        <v>30</v>
      </c>
      <c r="B36" s="128" t="s">
        <v>127</v>
      </c>
      <c r="C36" s="129" t="s">
        <v>96</v>
      </c>
      <c r="D36" s="130" t="n">
        <v>7.9</v>
      </c>
      <c r="E36" s="115" t="n">
        <f aca="false">F36/D36</f>
        <v>1260.6164556962</v>
      </c>
      <c r="F36" s="116" t="n">
        <v>9958.87</v>
      </c>
      <c r="G36" s="116" t="n">
        <f aca="false">F36/'Deviz General'!$H$6</f>
        <v>2228.28407133108</v>
      </c>
      <c r="H36" s="122"/>
    </row>
    <row r="37" s="117" customFormat="true" ht="25.5" hidden="false" customHeight="false" outlineLevel="0" collapsed="false">
      <c r="A37" s="127" t="n">
        <v>31</v>
      </c>
      <c r="B37" s="128" t="s">
        <v>128</v>
      </c>
      <c r="C37" s="129" t="s">
        <v>96</v>
      </c>
      <c r="D37" s="130" t="n">
        <v>334</v>
      </c>
      <c r="E37" s="115" t="n">
        <f aca="false">F37/D37</f>
        <v>33.2361676646707</v>
      </c>
      <c r="F37" s="116" t="n">
        <v>11100.88</v>
      </c>
      <c r="G37" s="116" t="n">
        <f aca="false">F37/'Deviz General'!$H$6</f>
        <v>2483.80730763207</v>
      </c>
      <c r="H37" s="122"/>
    </row>
    <row r="38" s="117" customFormat="true" ht="25.5" hidden="false" customHeight="false" outlineLevel="0" collapsed="false">
      <c r="A38" s="127" t="n">
        <v>32</v>
      </c>
      <c r="B38" s="128" t="s">
        <v>129</v>
      </c>
      <c r="C38" s="129" t="s">
        <v>96</v>
      </c>
      <c r="D38" s="130" t="n">
        <v>335</v>
      </c>
      <c r="E38" s="115" t="n">
        <f aca="false">F38/D38</f>
        <v>346.594388059702</v>
      </c>
      <c r="F38" s="116" t="n">
        <v>116109.12</v>
      </c>
      <c r="G38" s="116" t="n">
        <f aca="false">F38/'Deviz General'!$H$6</f>
        <v>25979.26297183</v>
      </c>
      <c r="H38" s="122"/>
    </row>
    <row r="39" s="117" customFormat="true" ht="25.5" hidden="false" customHeight="false" outlineLevel="0" collapsed="false">
      <c r="A39" s="112" t="n">
        <v>33</v>
      </c>
      <c r="B39" s="128" t="s">
        <v>130</v>
      </c>
      <c r="C39" s="129" t="s">
        <v>92</v>
      </c>
      <c r="D39" s="130" t="n">
        <v>2820</v>
      </c>
      <c r="E39" s="115" t="n">
        <f aca="false">F39/D39</f>
        <v>4.20962056737589</v>
      </c>
      <c r="F39" s="116" t="n">
        <v>11871.13</v>
      </c>
      <c r="G39" s="116" t="n">
        <f aca="false">F39/'Deviz General'!$H$6</f>
        <v>2656.14973262032</v>
      </c>
      <c r="H39" s="122"/>
    </row>
    <row r="40" s="117" customFormat="true" ht="38.25" hidden="false" customHeight="false" outlineLevel="0" collapsed="false">
      <c r="A40" s="112" t="n">
        <v>34</v>
      </c>
      <c r="B40" s="128" t="s">
        <v>131</v>
      </c>
      <c r="C40" s="129" t="s">
        <v>96</v>
      </c>
      <c r="D40" s="130" t="n">
        <v>333</v>
      </c>
      <c r="E40" s="115" t="n">
        <f aca="false">F40/D40</f>
        <v>394.432342342342</v>
      </c>
      <c r="F40" s="116" t="n">
        <v>131345.97</v>
      </c>
      <c r="G40" s="116" t="n">
        <f aca="false">F40/'Deviz General'!$H$6</f>
        <v>29388.4881301322</v>
      </c>
      <c r="H40" s="122"/>
    </row>
    <row r="41" s="117" customFormat="true" ht="25.5" hidden="false" customHeight="false" outlineLevel="0" collapsed="false">
      <c r="A41" s="112" t="n">
        <v>35</v>
      </c>
      <c r="B41" s="128" t="s">
        <v>132</v>
      </c>
      <c r="C41" s="129" t="s">
        <v>114</v>
      </c>
      <c r="D41" s="130" t="n">
        <v>28.2</v>
      </c>
      <c r="E41" s="115" t="n">
        <f aca="false">F41/D41</f>
        <v>26.818085106383</v>
      </c>
      <c r="F41" s="116" t="n">
        <v>756.27</v>
      </c>
      <c r="G41" s="116" t="n">
        <f aca="false">F41/'Deviz General'!$H$6</f>
        <v>169.214418365292</v>
      </c>
      <c r="H41" s="122"/>
    </row>
    <row r="42" s="117" customFormat="true" ht="38.25" hidden="false" customHeight="false" outlineLevel="0" collapsed="false">
      <c r="A42" s="127" t="n">
        <v>36</v>
      </c>
      <c r="B42" s="128" t="s">
        <v>133</v>
      </c>
      <c r="C42" s="129" t="s">
        <v>96</v>
      </c>
      <c r="D42" s="130" t="n">
        <v>12</v>
      </c>
      <c r="E42" s="115" t="n">
        <f aca="false">F42/D42</f>
        <v>228.668333333333</v>
      </c>
      <c r="F42" s="116" t="n">
        <v>2744.02</v>
      </c>
      <c r="G42" s="116" t="n">
        <f aca="false">F42/'Deviz General'!$H$6</f>
        <v>613.970867921151</v>
      </c>
      <c r="H42" s="122"/>
    </row>
    <row r="43" s="117" customFormat="true" ht="38.25" hidden="false" customHeight="false" outlineLevel="0" collapsed="false">
      <c r="A43" s="127" t="n">
        <v>37</v>
      </c>
      <c r="B43" s="128" t="s">
        <v>134</v>
      </c>
      <c r="C43" s="129" t="s">
        <v>96</v>
      </c>
      <c r="D43" s="130" t="n">
        <v>108</v>
      </c>
      <c r="E43" s="115" t="n">
        <f aca="false">F43/D43</f>
        <v>63.3942592592593</v>
      </c>
      <c r="F43" s="116" t="n">
        <v>6846.58</v>
      </c>
      <c r="G43" s="116" t="n">
        <f aca="false">F43/'Deviz General'!$H$6</f>
        <v>1531.91327500951</v>
      </c>
      <c r="H43" s="122"/>
    </row>
    <row r="44" s="117" customFormat="true" ht="25.5" hidden="false" customHeight="false" outlineLevel="0" collapsed="false">
      <c r="A44" s="112" t="n">
        <v>38</v>
      </c>
      <c r="B44" s="128" t="s">
        <v>135</v>
      </c>
      <c r="C44" s="129" t="s">
        <v>92</v>
      </c>
      <c r="D44" s="130" t="n">
        <v>1050</v>
      </c>
      <c r="E44" s="115" t="n">
        <f aca="false">F44/D44</f>
        <v>38.6228571428571</v>
      </c>
      <c r="F44" s="116" t="n">
        <v>40554</v>
      </c>
      <c r="G44" s="116" t="n">
        <f aca="false">F44/'Deviz General'!$H$6</f>
        <v>9073.90419081288</v>
      </c>
      <c r="H44" s="122"/>
    </row>
    <row r="45" s="117" customFormat="true" ht="38.25" hidden="false" customHeight="false" outlineLevel="0" collapsed="false">
      <c r="A45" s="112" t="n">
        <v>39</v>
      </c>
      <c r="B45" s="128" t="s">
        <v>136</v>
      </c>
      <c r="C45" s="129" t="s">
        <v>92</v>
      </c>
      <c r="D45" s="130" t="n">
        <v>24</v>
      </c>
      <c r="E45" s="115" t="n">
        <f aca="false">F45/D45</f>
        <v>66.3320833333333</v>
      </c>
      <c r="F45" s="116" t="n">
        <v>1591.97</v>
      </c>
      <c r="G45" s="116" t="n">
        <f aca="false">F45/'Deviz General'!$H$6</f>
        <v>356.201194817981</v>
      </c>
      <c r="H45" s="122"/>
    </row>
    <row r="46" s="117" customFormat="true" ht="25.5" hidden="false" customHeight="false" outlineLevel="0" collapsed="false">
      <c r="A46" s="112" t="n">
        <v>40</v>
      </c>
      <c r="B46" s="128" t="s">
        <v>137</v>
      </c>
      <c r="C46" s="129" t="s">
        <v>92</v>
      </c>
      <c r="D46" s="130" t="n">
        <v>360</v>
      </c>
      <c r="E46" s="115" t="n">
        <f aca="false">F46/D46</f>
        <v>42.2283611111111</v>
      </c>
      <c r="F46" s="116" t="n">
        <v>15202.21</v>
      </c>
      <c r="G46" s="116" t="n">
        <f aca="false">F46/'Deviz General'!$H$6</f>
        <v>3401.47450383729</v>
      </c>
      <c r="H46" s="122"/>
    </row>
    <row r="47" s="117" customFormat="true" ht="38.25" hidden="false" customHeight="false" outlineLevel="0" collapsed="false">
      <c r="A47" s="127" t="n">
        <v>41</v>
      </c>
      <c r="B47" s="128" t="s">
        <v>138</v>
      </c>
      <c r="C47" s="129" t="s">
        <v>102</v>
      </c>
      <c r="D47" s="130" t="n">
        <v>30</v>
      </c>
      <c r="E47" s="115" t="n">
        <f aca="false">F47/D47</f>
        <v>103.394333333333</v>
      </c>
      <c r="F47" s="116" t="n">
        <v>3101.83</v>
      </c>
      <c r="G47" s="116" t="n">
        <f aca="false">F47/'Deviz General'!$H$6</f>
        <v>694.030385071488</v>
      </c>
      <c r="H47" s="122"/>
    </row>
    <row r="48" s="117" customFormat="true" ht="38.25" hidden="false" customHeight="false" outlineLevel="0" collapsed="false">
      <c r="A48" s="127" t="n">
        <v>42</v>
      </c>
      <c r="B48" s="128" t="s">
        <v>139</v>
      </c>
      <c r="C48" s="129" t="s">
        <v>104</v>
      </c>
      <c r="D48" s="130" t="n">
        <v>50.5</v>
      </c>
      <c r="E48" s="115" t="n">
        <f aca="false">F48/D48</f>
        <v>234.400396039604</v>
      </c>
      <c r="F48" s="116" t="n">
        <v>11837.22</v>
      </c>
      <c r="G48" s="116" t="n">
        <f aca="false">F48/'Deviz General'!$H$6</f>
        <v>2648.56241469581</v>
      </c>
      <c r="H48" s="122"/>
    </row>
    <row r="49" customFormat="false" ht="12.75" hidden="false" customHeight="false" outlineLevel="0" collapsed="false">
      <c r="A49" s="133" t="s">
        <v>140</v>
      </c>
      <c r="B49" s="134"/>
      <c r="C49" s="134"/>
      <c r="D49" s="134"/>
      <c r="E49" s="135"/>
      <c r="F49" s="136" t="n">
        <f aca="false">SUM(F7:F48)</f>
        <v>684963.56</v>
      </c>
      <c r="G49" s="136" t="n">
        <f aca="false">ROUND(SUM(G7:G48),0)</f>
        <v>153260</v>
      </c>
    </row>
    <row r="50" customFormat="false" ht="16.5" hidden="false" customHeight="false" outlineLevel="0" collapsed="false">
      <c r="A50" s="110" t="s">
        <v>9</v>
      </c>
      <c r="B50" s="110"/>
      <c r="C50" s="110"/>
      <c r="D50" s="110"/>
      <c r="E50" s="110"/>
      <c r="F50" s="110"/>
      <c r="G50" s="110"/>
      <c r="H50" s="137" t="n">
        <f aca="false">F49</f>
        <v>684963.56</v>
      </c>
      <c r="I50" s="138" t="n">
        <f aca="false">F49+F55</f>
        <v>707305.43</v>
      </c>
      <c r="J50" s="138" t="n">
        <v>612100</v>
      </c>
      <c r="K50" s="104" t="n">
        <v>136.956570380149</v>
      </c>
      <c r="L50" s="139" t="n">
        <v>699137.247072</v>
      </c>
      <c r="M50" s="139" t="n">
        <v>156431.04</v>
      </c>
    </row>
    <row r="51" customFormat="false" ht="12.75" hidden="false" customHeight="false" outlineLevel="0" collapsed="false">
      <c r="A51" s="111" t="s">
        <v>88</v>
      </c>
      <c r="B51" s="111"/>
      <c r="C51" s="111"/>
      <c r="D51" s="111"/>
      <c r="E51" s="111"/>
      <c r="F51" s="111"/>
      <c r="G51" s="111"/>
      <c r="H51" s="137" t="n">
        <v>612100</v>
      </c>
      <c r="I51" s="138" t="n">
        <f aca="false">707305.44-I50</f>
        <v>0.0100000000093132</v>
      </c>
      <c r="J51" s="117" t="n">
        <v>1302.34042553192</v>
      </c>
      <c r="K51" s="104" t="n">
        <v>291.396958255636</v>
      </c>
      <c r="L51" s="139" t="n">
        <v>1487.5260576</v>
      </c>
      <c r="M51" s="139" t="n">
        <v>332.832</v>
      </c>
    </row>
    <row r="52" customFormat="false" ht="25.5" hidden="false" customHeight="false" outlineLevel="0" collapsed="false">
      <c r="A52" s="112" t="n">
        <v>43</v>
      </c>
      <c r="B52" s="128" t="s">
        <v>141</v>
      </c>
      <c r="C52" s="129" t="s">
        <v>102</v>
      </c>
      <c r="D52" s="130" t="n">
        <v>14</v>
      </c>
      <c r="E52" s="115" t="n">
        <f aca="false">F52/D52</f>
        <v>125.795</v>
      </c>
      <c r="F52" s="116" t="n">
        <v>1761.13</v>
      </c>
      <c r="G52" s="116" t="n">
        <f aca="false">F52/'Deviz General'!$H$6</f>
        <v>394.050522453181</v>
      </c>
      <c r="H52" s="137"/>
      <c r="J52" s="117"/>
      <c r="L52" s="139"/>
      <c r="M52" s="139"/>
    </row>
    <row r="53" customFormat="false" ht="25.5" hidden="false" customHeight="false" outlineLevel="0" collapsed="false">
      <c r="A53" s="112" t="n">
        <v>44</v>
      </c>
      <c r="B53" s="128" t="s">
        <v>142</v>
      </c>
      <c r="C53" s="129" t="s">
        <v>102</v>
      </c>
      <c r="D53" s="130" t="n">
        <v>120</v>
      </c>
      <c r="E53" s="115" t="n">
        <f aca="false">F53/D53</f>
        <v>150.646833333333</v>
      </c>
      <c r="F53" s="116" t="n">
        <v>18077.62</v>
      </c>
      <c r="G53" s="116" t="n">
        <f aca="false">F53/'Deviz General'!$H$6</f>
        <v>4044.8437115432</v>
      </c>
      <c r="H53" s="137"/>
      <c r="J53" s="117"/>
      <c r="L53" s="139"/>
      <c r="M53" s="139"/>
    </row>
    <row r="54" customFormat="false" ht="38.25" hidden="false" customHeight="false" outlineLevel="0" collapsed="false">
      <c r="A54" s="112" t="n">
        <v>45</v>
      </c>
      <c r="B54" s="128" t="s">
        <v>143</v>
      </c>
      <c r="C54" s="129" t="s">
        <v>104</v>
      </c>
      <c r="D54" s="130" t="n">
        <v>11</v>
      </c>
      <c r="E54" s="115" t="n">
        <f aca="false">F54/D54</f>
        <v>228.374545454545</v>
      </c>
      <c r="F54" s="116" t="n">
        <v>2512.12</v>
      </c>
      <c r="G54" s="116" t="n">
        <f aca="false">F54/'Deviz General'!$H$6</f>
        <v>562.083547759157</v>
      </c>
      <c r="H54" s="137"/>
      <c r="J54" s="117"/>
      <c r="L54" s="139"/>
      <c r="M54" s="139"/>
    </row>
    <row r="55" customFormat="false" ht="12.75" hidden="false" customHeight="false" outlineLevel="0" collapsed="false">
      <c r="A55" s="133" t="s">
        <v>140</v>
      </c>
      <c r="B55" s="134"/>
      <c r="C55" s="134"/>
      <c r="D55" s="134"/>
      <c r="E55" s="135"/>
      <c r="F55" s="136" t="n">
        <f aca="false">SUM(F52:F54)-9</f>
        <v>22341.87</v>
      </c>
      <c r="G55" s="136" t="n">
        <f aca="false">ROUND(SUM(G51:G54),0)</f>
        <v>5001</v>
      </c>
      <c r="H55" s="137"/>
      <c r="J55" s="117"/>
      <c r="L55" s="139"/>
      <c r="M55" s="139"/>
    </row>
    <row r="56" customFormat="false" ht="12.75" hidden="false" customHeight="false" outlineLevel="0" collapsed="false">
      <c r="A56" s="111" t="s">
        <v>144</v>
      </c>
      <c r="B56" s="111"/>
      <c r="C56" s="111"/>
      <c r="D56" s="111"/>
      <c r="E56" s="111"/>
      <c r="F56" s="111"/>
      <c r="G56" s="111"/>
      <c r="H56" s="137"/>
      <c r="I56" s="122" t="s">
        <v>145</v>
      </c>
      <c r="J56" s="138" t="n">
        <v>612100</v>
      </c>
    </row>
    <row r="57" s="117" customFormat="true" ht="38.25" hidden="false" customHeight="false" outlineLevel="0" collapsed="false">
      <c r="A57" s="112" t="n">
        <v>1</v>
      </c>
      <c r="B57" s="113" t="s">
        <v>146</v>
      </c>
      <c r="C57" s="114" t="s">
        <v>104</v>
      </c>
      <c r="D57" s="115" t="n">
        <v>60</v>
      </c>
      <c r="E57" s="115" t="n">
        <f aca="false">F57/D57</f>
        <v>42.8891666666667</v>
      </c>
      <c r="F57" s="116" t="n">
        <v>2573.35</v>
      </c>
      <c r="G57" s="116" t="n">
        <f aca="false">F57/'Deviz General'!$H$6</f>
        <v>575.783679770881</v>
      </c>
      <c r="H57" s="137"/>
      <c r="I57" s="122"/>
      <c r="J57" s="138"/>
      <c r="K57" s="104"/>
      <c r="L57" s="104"/>
      <c r="M57" s="104"/>
    </row>
    <row r="58" s="117" customFormat="true" ht="38.25" hidden="false" customHeight="false" outlineLevel="0" collapsed="false">
      <c r="A58" s="112" t="n">
        <v>2</v>
      </c>
      <c r="B58" s="118" t="s">
        <v>147</v>
      </c>
      <c r="C58" s="119" t="s">
        <v>102</v>
      </c>
      <c r="D58" s="115" t="n">
        <v>100</v>
      </c>
      <c r="E58" s="115" t="n">
        <f aca="false">F58/D58</f>
        <v>2.5992</v>
      </c>
      <c r="F58" s="116" t="n">
        <v>259.92</v>
      </c>
      <c r="G58" s="116" t="n">
        <f aca="false">F58/'Deviz General'!$H$6</f>
        <v>58.1567583290448</v>
      </c>
      <c r="H58" s="137"/>
      <c r="I58" s="122"/>
      <c r="J58" s="138"/>
      <c r="K58" s="104"/>
      <c r="L58" s="104"/>
      <c r="M58" s="104"/>
    </row>
    <row r="59" s="117" customFormat="true" ht="25.5" hidden="false" customHeight="false" outlineLevel="0" collapsed="false">
      <c r="A59" s="112" t="n">
        <v>3</v>
      </c>
      <c r="B59" s="120" t="s">
        <v>148</v>
      </c>
      <c r="C59" s="121" t="s">
        <v>104</v>
      </c>
      <c r="D59" s="115" t="n">
        <v>200</v>
      </c>
      <c r="E59" s="115" t="n">
        <f aca="false">F59/D59</f>
        <v>3.4585</v>
      </c>
      <c r="F59" s="116" t="n">
        <v>691.7</v>
      </c>
      <c r="G59" s="116" t="n">
        <f aca="false">F59/'Deviz General'!$H$6</f>
        <v>154.766965744076</v>
      </c>
      <c r="H59" s="137"/>
      <c r="I59" s="122"/>
      <c r="J59" s="138"/>
      <c r="K59" s="104"/>
      <c r="L59" s="104"/>
      <c r="M59" s="104"/>
    </row>
    <row r="60" s="117" customFormat="true" ht="25.5" hidden="false" customHeight="false" outlineLevel="0" collapsed="false">
      <c r="A60" s="112" t="n">
        <v>4</v>
      </c>
      <c r="B60" s="120" t="s">
        <v>149</v>
      </c>
      <c r="C60" s="121" t="s">
        <v>90</v>
      </c>
      <c r="D60" s="115" t="n">
        <v>10</v>
      </c>
      <c r="E60" s="115" t="n">
        <f aca="false">F60/D60</f>
        <v>480.079</v>
      </c>
      <c r="F60" s="116" t="n">
        <v>4800.79</v>
      </c>
      <c r="G60" s="116" t="n">
        <f aca="false">F60/'Deviz General'!$H$6</f>
        <v>1074.1704517486</v>
      </c>
      <c r="H60" s="137"/>
      <c r="I60" s="122"/>
      <c r="J60" s="138"/>
      <c r="K60" s="104"/>
      <c r="L60" s="104"/>
      <c r="M60" s="104"/>
    </row>
    <row r="61" s="117" customFormat="true" ht="38.25" hidden="false" customHeight="false" outlineLevel="0" collapsed="false">
      <c r="A61" s="112" t="n">
        <v>5</v>
      </c>
      <c r="B61" s="120" t="s">
        <v>150</v>
      </c>
      <c r="C61" s="121" t="s">
        <v>96</v>
      </c>
      <c r="D61" s="115" t="n">
        <v>62</v>
      </c>
      <c r="E61" s="115" t="n">
        <f aca="false">F61/D61</f>
        <v>17.9027419354839</v>
      </c>
      <c r="F61" s="116" t="n">
        <v>1109.97</v>
      </c>
      <c r="G61" s="116" t="n">
        <f aca="false">F61/'Deviz General'!$H$6</f>
        <v>248.354328418321</v>
      </c>
      <c r="H61" s="137"/>
      <c r="I61" s="122"/>
      <c r="J61" s="138"/>
      <c r="K61" s="104"/>
      <c r="L61" s="104"/>
      <c r="M61" s="104"/>
    </row>
    <row r="62" s="117" customFormat="true" ht="38.25" hidden="false" customHeight="false" outlineLevel="0" collapsed="false">
      <c r="A62" s="112" t="n">
        <v>6</v>
      </c>
      <c r="B62" s="120" t="s">
        <v>97</v>
      </c>
      <c r="C62" s="121" t="s">
        <v>96</v>
      </c>
      <c r="D62" s="115" t="n">
        <v>24.6</v>
      </c>
      <c r="E62" s="115" t="n">
        <f aca="false">F62/D62</f>
        <v>5.64552845528455</v>
      </c>
      <c r="F62" s="116" t="n">
        <v>138.88</v>
      </c>
      <c r="G62" s="116" t="n">
        <f aca="false">F62/'Deviz General'!$H$6</f>
        <v>31.0742174389725</v>
      </c>
      <c r="H62" s="137"/>
      <c r="I62" s="122" t="s">
        <v>151</v>
      </c>
      <c r="J62" s="138" t="n">
        <v>31680</v>
      </c>
      <c r="K62" s="104"/>
      <c r="L62" s="104"/>
      <c r="M62" s="104"/>
    </row>
    <row r="63" s="117" customFormat="true" ht="38.25" hidden="false" customHeight="false" outlineLevel="0" collapsed="false">
      <c r="A63" s="112" t="n">
        <v>7</v>
      </c>
      <c r="B63" s="120" t="s">
        <v>98</v>
      </c>
      <c r="C63" s="121" t="s">
        <v>96</v>
      </c>
      <c r="D63" s="115" t="n">
        <v>24.6</v>
      </c>
      <c r="E63" s="115" t="n">
        <f aca="false">F63/D63</f>
        <v>44.1886178861789</v>
      </c>
      <c r="F63" s="116" t="n">
        <v>1087.04</v>
      </c>
      <c r="G63" s="116" t="n">
        <f aca="false">F63/'Deviz General'!$H$6</f>
        <v>243.223771060345</v>
      </c>
      <c r="H63" s="137"/>
      <c r="I63" s="138"/>
      <c r="J63" s="104"/>
      <c r="K63" s="104"/>
      <c r="L63" s="138" t="n">
        <v>-87037.2470719999</v>
      </c>
      <c r="M63" s="138" t="n">
        <v>62235.7559872</v>
      </c>
    </row>
    <row r="64" s="117" customFormat="true" ht="38.25" hidden="false" customHeight="false" outlineLevel="0" collapsed="false">
      <c r="A64" s="112" t="n">
        <v>8</v>
      </c>
      <c r="B64" s="120" t="s">
        <v>152</v>
      </c>
      <c r="C64" s="121" t="s">
        <v>104</v>
      </c>
      <c r="D64" s="115" t="n">
        <v>10</v>
      </c>
      <c r="E64" s="115" t="n">
        <f aca="false">F64/D64</f>
        <v>57.835</v>
      </c>
      <c r="F64" s="116" t="n">
        <v>578.35</v>
      </c>
      <c r="G64" s="116" t="n">
        <f aca="false">F64/'Deviz General'!$H$6</f>
        <v>129.405052245318</v>
      </c>
      <c r="H64" s="137"/>
      <c r="I64" s="104"/>
      <c r="J64" s="104"/>
      <c r="K64" s="104"/>
      <c r="L64" s="138" t="e">
        <f aca="false"/>
        <v>#REF!</v>
      </c>
      <c r="M64" s="104"/>
    </row>
    <row r="65" s="117" customFormat="true" ht="38.25" hidden="false" customHeight="false" outlineLevel="0" collapsed="false">
      <c r="A65" s="112" t="n">
        <v>9</v>
      </c>
      <c r="B65" s="120" t="s">
        <v>153</v>
      </c>
      <c r="C65" s="121" t="s">
        <v>104</v>
      </c>
      <c r="D65" s="115" t="n">
        <v>56</v>
      </c>
      <c r="E65" s="115" t="n">
        <f aca="false">F65/D65</f>
        <v>7.03446428571429</v>
      </c>
      <c r="F65" s="116" t="n">
        <v>393.93</v>
      </c>
      <c r="G65" s="116" t="n">
        <f aca="false">F65/'Deviz General'!$H$6</f>
        <v>88.141319669747</v>
      </c>
      <c r="H65" s="137"/>
      <c r="I65" s="104"/>
      <c r="J65" s="104"/>
      <c r="K65" s="104"/>
      <c r="L65" s="138"/>
      <c r="M65" s="104"/>
    </row>
    <row r="66" s="117" customFormat="true" ht="38.25" hidden="false" customHeight="false" outlineLevel="0" collapsed="false">
      <c r="A66" s="112" t="n">
        <v>10</v>
      </c>
      <c r="B66" s="120" t="s">
        <v>154</v>
      </c>
      <c r="C66" s="121" t="s">
        <v>104</v>
      </c>
      <c r="D66" s="115" t="n">
        <v>56</v>
      </c>
      <c r="E66" s="115" t="n">
        <f aca="false">F66/D66</f>
        <v>14.2378571428571</v>
      </c>
      <c r="F66" s="116" t="n">
        <v>797.32</v>
      </c>
      <c r="G66" s="116" t="n">
        <f aca="false">F66/'Deviz General'!$H$6</f>
        <v>178.399301904101</v>
      </c>
      <c r="H66" s="137"/>
      <c r="I66" s="104"/>
      <c r="J66" s="104"/>
      <c r="K66" s="104"/>
      <c r="L66" s="138"/>
      <c r="M66" s="104"/>
    </row>
    <row r="67" s="117" customFormat="true" ht="38.25" hidden="false" customHeight="false" outlineLevel="0" collapsed="false">
      <c r="A67" s="112" t="n">
        <v>11</v>
      </c>
      <c r="B67" s="120" t="s">
        <v>155</v>
      </c>
      <c r="C67" s="121" t="s">
        <v>104</v>
      </c>
      <c r="D67" s="115" t="n">
        <v>6</v>
      </c>
      <c r="E67" s="115" t="n">
        <f aca="false">F67/D67</f>
        <v>66.1233333333333</v>
      </c>
      <c r="F67" s="116" t="n">
        <v>396.74</v>
      </c>
      <c r="G67" s="116" t="n">
        <f aca="false">F67/'Deviz General'!$H$6</f>
        <v>88.7700534759358</v>
      </c>
      <c r="H67" s="137"/>
      <c r="I67" s="104"/>
      <c r="J67" s="104"/>
      <c r="K67" s="104"/>
      <c r="L67" s="138"/>
      <c r="M67" s="104"/>
    </row>
    <row r="68" s="117" customFormat="true" ht="38.25" hidden="false" customHeight="false" outlineLevel="0" collapsed="false">
      <c r="A68" s="112" t="n">
        <v>12</v>
      </c>
      <c r="B68" s="120" t="s">
        <v>156</v>
      </c>
      <c r="C68" s="121" t="s">
        <v>92</v>
      </c>
      <c r="D68" s="115" t="n">
        <v>200</v>
      </c>
      <c r="E68" s="115" t="n">
        <f aca="false">F68/D68</f>
        <v>13.5489</v>
      </c>
      <c r="F68" s="116" t="n">
        <v>2709.78</v>
      </c>
      <c r="G68" s="116" t="n">
        <f aca="false">F68/'Deviz General'!$H$6</f>
        <v>606.309712930437</v>
      </c>
      <c r="H68" s="137"/>
      <c r="I68" s="104"/>
      <c r="J68" s="104"/>
      <c r="K68" s="104"/>
      <c r="L68" s="138"/>
      <c r="M68" s="104"/>
    </row>
    <row r="69" s="117" customFormat="true" ht="25.5" hidden="false" customHeight="false" outlineLevel="0" collapsed="false">
      <c r="A69" s="112" t="n">
        <v>13</v>
      </c>
      <c r="B69" s="120" t="s">
        <v>157</v>
      </c>
      <c r="C69" s="121" t="s">
        <v>102</v>
      </c>
      <c r="D69" s="115" t="n">
        <v>100</v>
      </c>
      <c r="E69" s="115" t="n">
        <f aca="false">F69/D69</f>
        <v>25.6011</v>
      </c>
      <c r="F69" s="116" t="n">
        <v>2560.11</v>
      </c>
      <c r="G69" s="116" t="n">
        <f aca="false">F69/'Deviz General'!$H$6</f>
        <v>572.821247175173</v>
      </c>
      <c r="H69" s="137"/>
      <c r="I69" s="104"/>
      <c r="J69" s="104"/>
      <c r="K69" s="104"/>
      <c r="L69" s="138"/>
      <c r="M69" s="104"/>
    </row>
    <row r="70" s="117" customFormat="true" ht="38.25" hidden="false" customHeight="false" outlineLevel="0" collapsed="false">
      <c r="A70" s="112" t="n">
        <v>14</v>
      </c>
      <c r="B70" s="120" t="s">
        <v>118</v>
      </c>
      <c r="C70" s="121" t="s">
        <v>96</v>
      </c>
      <c r="D70" s="115" t="n">
        <v>69</v>
      </c>
      <c r="E70" s="115" t="n">
        <f aca="false">F70/D70</f>
        <v>2.19463768115942</v>
      </c>
      <c r="F70" s="116" t="n">
        <v>151.43</v>
      </c>
      <c r="G70" s="116" t="n">
        <f aca="false">F70/'Deviz General'!$H$6</f>
        <v>33.8822634417023</v>
      </c>
      <c r="H70" s="137"/>
      <c r="I70" s="104"/>
      <c r="J70" s="104"/>
      <c r="K70" s="104"/>
      <c r="L70" s="138"/>
      <c r="M70" s="104"/>
    </row>
    <row r="71" s="117" customFormat="true" ht="38.25" hidden="false" customHeight="false" outlineLevel="0" collapsed="false">
      <c r="A71" s="112" t="n">
        <v>15</v>
      </c>
      <c r="B71" s="120" t="s">
        <v>158</v>
      </c>
      <c r="C71" s="121" t="s">
        <v>104</v>
      </c>
      <c r="D71" s="115" t="n">
        <v>18</v>
      </c>
      <c r="E71" s="115" t="n">
        <f aca="false">F71/D71</f>
        <v>147.228333333333</v>
      </c>
      <c r="F71" s="116" t="n">
        <v>2650.11</v>
      </c>
      <c r="G71" s="116" t="n">
        <f aca="false">F71/'Deviz General'!$H$6</f>
        <v>592.958628868056</v>
      </c>
      <c r="H71" s="137"/>
      <c r="I71" s="104"/>
      <c r="J71" s="104"/>
      <c r="K71" s="104"/>
      <c r="L71" s="138"/>
      <c r="M71" s="104"/>
    </row>
    <row r="72" s="117" customFormat="true" ht="38.25" hidden="false" customHeight="false" outlineLevel="0" collapsed="false">
      <c r="A72" s="112" t="n">
        <v>16</v>
      </c>
      <c r="B72" s="120" t="s">
        <v>159</v>
      </c>
      <c r="C72" s="121" t="s">
        <v>104</v>
      </c>
      <c r="D72" s="115" t="n">
        <v>3</v>
      </c>
      <c r="E72" s="115" t="n">
        <f aca="false">F72/D72</f>
        <v>275.123333333333</v>
      </c>
      <c r="F72" s="116" t="n">
        <v>825.37</v>
      </c>
      <c r="G72" s="116" t="n">
        <f aca="false">F72/'Deviz General'!$H$6</f>
        <v>184.675452531716</v>
      </c>
      <c r="H72" s="137"/>
      <c r="I72" s="104"/>
      <c r="J72" s="104"/>
      <c r="K72" s="104"/>
      <c r="L72" s="138"/>
      <c r="M72" s="104"/>
    </row>
    <row r="73" s="117" customFormat="true" ht="38.25" hidden="false" customHeight="false" outlineLevel="0" collapsed="false">
      <c r="A73" s="112" t="n">
        <v>17</v>
      </c>
      <c r="B73" s="120" t="s">
        <v>160</v>
      </c>
      <c r="C73" s="121" t="s">
        <v>90</v>
      </c>
      <c r="D73" s="115" t="n">
        <v>60</v>
      </c>
      <c r="E73" s="115" t="n">
        <f aca="false">F73/D73</f>
        <v>133.458333333333</v>
      </c>
      <c r="F73" s="116" t="n">
        <v>8007.5</v>
      </c>
      <c r="G73" s="116" t="n">
        <f aca="false">F73/'Deviz General'!$H$6</f>
        <v>1791.66759895286</v>
      </c>
      <c r="H73" s="137"/>
      <c r="I73" s="104"/>
      <c r="J73" s="104"/>
      <c r="K73" s="104"/>
      <c r="L73" s="138"/>
      <c r="M73" s="104"/>
    </row>
    <row r="74" s="117" customFormat="true" ht="38.25" hidden="false" customHeight="false" outlineLevel="0" collapsed="false">
      <c r="A74" s="112" t="n">
        <v>18</v>
      </c>
      <c r="B74" s="120" t="s">
        <v>161</v>
      </c>
      <c r="C74" s="121" t="s">
        <v>90</v>
      </c>
      <c r="D74" s="115" t="n">
        <v>15</v>
      </c>
      <c r="E74" s="115" t="n">
        <f aca="false">F74/D74</f>
        <v>35.9393333333333</v>
      </c>
      <c r="F74" s="116" t="n">
        <v>539.09</v>
      </c>
      <c r="G74" s="116" t="n">
        <f aca="false">F74/'Deviz General'!$H$6</f>
        <v>120.620678853512</v>
      </c>
      <c r="H74" s="137"/>
      <c r="I74" s="104"/>
      <c r="J74" s="104"/>
      <c r="K74" s="104"/>
      <c r="L74" s="138"/>
      <c r="M74" s="104"/>
    </row>
    <row r="75" s="117" customFormat="true" ht="38.25" hidden="false" customHeight="false" outlineLevel="0" collapsed="false">
      <c r="A75" s="112" t="n">
        <v>19</v>
      </c>
      <c r="B75" s="120" t="s">
        <v>162</v>
      </c>
      <c r="C75" s="121" t="s">
        <v>104</v>
      </c>
      <c r="D75" s="115" t="n">
        <v>0.5</v>
      </c>
      <c r="E75" s="115" t="n">
        <f aca="false">F75/D75</f>
        <v>214.72</v>
      </c>
      <c r="F75" s="116" t="n">
        <v>107.36</v>
      </c>
      <c r="G75" s="116" t="n">
        <f aca="false">F75/'Deviz General'!$H$6</f>
        <v>24.0216588727541</v>
      </c>
      <c r="H75" s="137"/>
      <c r="I75" s="104"/>
      <c r="J75" s="104"/>
      <c r="K75" s="104"/>
      <c r="L75" s="138"/>
      <c r="M75" s="104"/>
    </row>
    <row r="76" s="117" customFormat="true" ht="25.5" hidden="false" customHeight="false" outlineLevel="0" collapsed="false">
      <c r="A76" s="112" t="n">
        <v>20</v>
      </c>
      <c r="B76" s="120" t="s">
        <v>163</v>
      </c>
      <c r="C76" s="121" t="s">
        <v>104</v>
      </c>
      <c r="D76" s="115" t="n">
        <v>0.5</v>
      </c>
      <c r="E76" s="115" t="n">
        <f aca="false">F76/D76</f>
        <v>278.82</v>
      </c>
      <c r="F76" s="116" t="n">
        <v>139.41</v>
      </c>
      <c r="G76" s="116" t="n">
        <f aca="false">F76/'Deviz General'!$H$6</f>
        <v>31.1928042422751</v>
      </c>
      <c r="H76" s="137"/>
      <c r="I76" s="104"/>
      <c r="J76" s="104"/>
      <c r="K76" s="104"/>
      <c r="L76" s="138"/>
      <c r="M76" s="104"/>
    </row>
    <row r="77" s="117" customFormat="true" ht="38.25" hidden="false" customHeight="false" outlineLevel="0" collapsed="false">
      <c r="A77" s="112" t="n">
        <v>21</v>
      </c>
      <c r="B77" s="120" t="s">
        <v>164</v>
      </c>
      <c r="C77" s="121" t="s">
        <v>104</v>
      </c>
      <c r="D77" s="115" t="n">
        <v>30</v>
      </c>
      <c r="E77" s="115" t="n">
        <f aca="false">F77/D77</f>
        <v>319.183</v>
      </c>
      <c r="F77" s="116" t="n">
        <v>9575.49</v>
      </c>
      <c r="G77" s="116" t="n">
        <f aca="false">F77/'Deviz General'!$H$6</f>
        <v>2142.50330029311</v>
      </c>
      <c r="H77" s="137"/>
      <c r="I77" s="104"/>
      <c r="J77" s="104"/>
      <c r="K77" s="104"/>
      <c r="L77" s="138"/>
      <c r="M77" s="104"/>
    </row>
    <row r="78" s="117" customFormat="true" ht="38.25" hidden="false" customHeight="false" outlineLevel="0" collapsed="false">
      <c r="A78" s="112" t="n">
        <v>22</v>
      </c>
      <c r="B78" s="120" t="s">
        <v>165</v>
      </c>
      <c r="C78" s="121" t="s">
        <v>90</v>
      </c>
      <c r="D78" s="115" t="n">
        <v>4</v>
      </c>
      <c r="E78" s="115" t="n">
        <f aca="false">F78/D78</f>
        <v>451.1575</v>
      </c>
      <c r="F78" s="116" t="n">
        <v>1804.63</v>
      </c>
      <c r="G78" s="116" t="n">
        <f aca="false">F78/'Deviz General'!$H$6</f>
        <v>403.783590271407</v>
      </c>
      <c r="H78" s="137"/>
      <c r="I78" s="104"/>
      <c r="J78" s="104"/>
      <c r="K78" s="104"/>
      <c r="L78" s="138"/>
      <c r="M78" s="104"/>
    </row>
    <row r="79" s="117" customFormat="true" ht="25.5" hidden="false" customHeight="false" outlineLevel="0" collapsed="false">
      <c r="A79" s="112" t="n">
        <v>23</v>
      </c>
      <c r="B79" s="120" t="s">
        <v>166</v>
      </c>
      <c r="C79" s="121" t="s">
        <v>90</v>
      </c>
      <c r="D79" s="115" t="n">
        <v>10</v>
      </c>
      <c r="E79" s="115" t="n">
        <f aca="false">F79/D79</f>
        <v>110.023</v>
      </c>
      <c r="F79" s="116" t="n">
        <v>1100.23</v>
      </c>
      <c r="G79" s="116" t="n">
        <f aca="false">F79/'Deviz General'!$H$6</f>
        <v>246.17501622178</v>
      </c>
      <c r="H79" s="137"/>
      <c r="I79" s="104"/>
      <c r="J79" s="104"/>
      <c r="K79" s="104"/>
      <c r="L79" s="138"/>
      <c r="M79" s="104"/>
    </row>
    <row r="80" s="117" customFormat="true" ht="25.5" hidden="false" customHeight="false" outlineLevel="0" collapsed="false">
      <c r="A80" s="112" t="n">
        <v>24</v>
      </c>
      <c r="B80" s="120" t="s">
        <v>167</v>
      </c>
      <c r="C80" s="121" t="s">
        <v>90</v>
      </c>
      <c r="D80" s="115" t="n">
        <v>10</v>
      </c>
      <c r="E80" s="115" t="n">
        <f aca="false">F80/D80</f>
        <v>77.036</v>
      </c>
      <c r="F80" s="116" t="n">
        <v>770.36</v>
      </c>
      <c r="G80" s="116" t="n">
        <f aca="false">F80/'Deviz General'!$H$6</f>
        <v>172.367037343656</v>
      </c>
      <c r="H80" s="137"/>
      <c r="I80" s="104"/>
      <c r="J80" s="104"/>
      <c r="K80" s="104"/>
      <c r="L80" s="138"/>
      <c r="M80" s="104"/>
    </row>
    <row r="81" s="117" customFormat="true" ht="25.5" hidden="false" customHeight="false" outlineLevel="0" collapsed="false">
      <c r="A81" s="112" t="n">
        <v>25</v>
      </c>
      <c r="B81" s="120" t="s">
        <v>168</v>
      </c>
      <c r="C81" s="121" t="s">
        <v>90</v>
      </c>
      <c r="D81" s="115" t="n">
        <v>30</v>
      </c>
      <c r="E81" s="115" t="n">
        <f aca="false">F81/D81</f>
        <v>370.372</v>
      </c>
      <c r="F81" s="116" t="n">
        <v>11111.16</v>
      </c>
      <c r="G81" s="116" t="n">
        <f aca="false">F81/'Deviz General'!$H$6</f>
        <v>2486.10744411877</v>
      </c>
      <c r="H81" s="137"/>
      <c r="I81" s="104"/>
      <c r="J81" s="104"/>
      <c r="K81" s="104"/>
      <c r="L81" s="138"/>
      <c r="M81" s="104"/>
    </row>
    <row r="82" s="117" customFormat="true" ht="51" hidden="false" customHeight="false" outlineLevel="0" collapsed="false">
      <c r="A82" s="112" t="n">
        <v>26</v>
      </c>
      <c r="B82" s="120" t="s">
        <v>169</v>
      </c>
      <c r="C82" s="121" t="s">
        <v>96</v>
      </c>
      <c r="D82" s="115" t="n">
        <v>24.6</v>
      </c>
      <c r="E82" s="115" t="n">
        <f aca="false">F82/D82</f>
        <v>4.33130081300813</v>
      </c>
      <c r="F82" s="116" t="n">
        <v>106.55</v>
      </c>
      <c r="G82" s="116" t="n">
        <f aca="false">F82/'Deviz General'!$H$6</f>
        <v>23.8404224375182</v>
      </c>
      <c r="H82" s="137"/>
      <c r="I82" s="104"/>
      <c r="J82" s="104"/>
      <c r="K82" s="104"/>
      <c r="L82" s="138"/>
      <c r="M82" s="104"/>
    </row>
    <row r="83" customFormat="false" ht="12.75" hidden="false" customHeight="false" outlineLevel="0" collapsed="false">
      <c r="A83" s="140" t="s">
        <v>140</v>
      </c>
      <c r="B83" s="140"/>
      <c r="C83" s="140"/>
      <c r="D83" s="140"/>
      <c r="E83" s="140"/>
      <c r="F83" s="136" t="n">
        <f aca="false">SUM(F57:F82)</f>
        <v>54986.57</v>
      </c>
      <c r="G83" s="136" t="n">
        <f aca="false">ROUND(SUM(G57:G82),0)</f>
        <v>12303</v>
      </c>
      <c r="H83" s="137" t="n">
        <v>36954</v>
      </c>
    </row>
    <row r="84" customFormat="false" ht="12.75" hidden="false" customHeight="false" outlineLevel="0" collapsed="false">
      <c r="A84" s="111" t="s">
        <v>170</v>
      </c>
      <c r="B84" s="111"/>
      <c r="C84" s="111"/>
      <c r="D84" s="111"/>
      <c r="E84" s="111"/>
      <c r="F84" s="111"/>
      <c r="G84" s="111"/>
      <c r="H84" s="137"/>
    </row>
    <row r="85" customFormat="false" ht="12.75" hidden="false" customHeight="false" outlineLevel="0" collapsed="false">
      <c r="A85" s="141" t="n">
        <v>1</v>
      </c>
      <c r="B85" s="142" t="s">
        <v>171</v>
      </c>
      <c r="C85" s="112" t="s">
        <v>90</v>
      </c>
      <c r="D85" s="143" t="n">
        <v>2</v>
      </c>
      <c r="E85" s="115" t="n">
        <f aca="false">F85/D85</f>
        <v>2023.305</v>
      </c>
      <c r="F85" s="116" t="n">
        <v>4046.61</v>
      </c>
      <c r="G85" s="116" t="n">
        <f aca="false">F85/'Deviz General'!$H$6</f>
        <v>905.42366813595</v>
      </c>
      <c r="H85" s="137"/>
    </row>
    <row r="86" customFormat="false" ht="12.75" hidden="false" customHeight="false" outlineLevel="0" collapsed="false">
      <c r="A86" s="141" t="n">
        <v>2</v>
      </c>
      <c r="B86" s="142" t="s">
        <v>172</v>
      </c>
      <c r="C86" s="121" t="s">
        <v>90</v>
      </c>
      <c r="D86" s="144" t="n">
        <v>2</v>
      </c>
      <c r="E86" s="115" t="n">
        <f aca="false">F86/D86</f>
        <v>36.925</v>
      </c>
      <c r="F86" s="116" t="n">
        <v>73.85</v>
      </c>
      <c r="G86" s="116" t="n">
        <f aca="false">F86/'Deviz General'!$H$6</f>
        <v>16.5238404224375</v>
      </c>
      <c r="H86" s="137"/>
    </row>
    <row r="87" customFormat="false" ht="12.75" hidden="false" customHeight="false" outlineLevel="0" collapsed="false">
      <c r="A87" s="141" t="n">
        <v>3</v>
      </c>
      <c r="B87" s="142" t="s">
        <v>173</v>
      </c>
      <c r="C87" s="112" t="s">
        <v>90</v>
      </c>
      <c r="D87" s="144" t="n">
        <v>2</v>
      </c>
      <c r="E87" s="115" t="n">
        <f aca="false">F87/D87</f>
        <v>1674.75</v>
      </c>
      <c r="F87" s="116" t="n">
        <v>3349.5</v>
      </c>
      <c r="G87" s="116" t="n">
        <f aca="false">F87/'Deviz General'!$H$6</f>
        <v>749.446222003446</v>
      </c>
      <c r="H87" s="137"/>
    </row>
    <row r="88" customFormat="false" ht="12.75" hidden="false" customHeight="false" outlineLevel="0" collapsed="false">
      <c r="A88" s="141" t="n">
        <v>4</v>
      </c>
      <c r="B88" s="142" t="s">
        <v>174</v>
      </c>
      <c r="C88" s="112" t="s">
        <v>175</v>
      </c>
      <c r="D88" s="144" t="n">
        <v>32</v>
      </c>
      <c r="E88" s="115" t="n">
        <f aca="false">F88/D88</f>
        <v>57.1725</v>
      </c>
      <c r="F88" s="116" t="n">
        <v>1829.52</v>
      </c>
      <c r="G88" s="116" t="n">
        <f aca="false">F88/'Deviz General'!$H$6</f>
        <v>409.352695052917</v>
      </c>
      <c r="H88" s="137"/>
    </row>
    <row r="89" customFormat="false" ht="12.75" hidden="false" customHeight="false" outlineLevel="0" collapsed="false">
      <c r="A89" s="141" t="n">
        <v>5</v>
      </c>
      <c r="B89" s="142" t="s">
        <v>176</v>
      </c>
      <c r="C89" s="112" t="s">
        <v>102</v>
      </c>
      <c r="D89" s="144" t="n">
        <v>220</v>
      </c>
      <c r="E89" s="115" t="n">
        <f aca="false">F89/D89</f>
        <v>1.69081818181818</v>
      </c>
      <c r="F89" s="116" t="n">
        <v>371.98</v>
      </c>
      <c r="G89" s="116" t="n">
        <f aca="false">F89/'Deviz General'!$H$6</f>
        <v>83.2300360235384</v>
      </c>
      <c r="H89" s="137"/>
    </row>
    <row r="90" customFormat="false" ht="12.75" hidden="false" customHeight="false" outlineLevel="0" collapsed="false">
      <c r="A90" s="141" t="n">
        <v>6</v>
      </c>
      <c r="B90" s="142" t="s">
        <v>97</v>
      </c>
      <c r="C90" s="112" t="s">
        <v>96</v>
      </c>
      <c r="D90" s="144" t="n">
        <v>12</v>
      </c>
      <c r="E90" s="115" t="n">
        <f aca="false">F90/D90</f>
        <v>5.68583333333333</v>
      </c>
      <c r="F90" s="116" t="n">
        <v>68.23</v>
      </c>
      <c r="G90" s="116" t="n">
        <f aca="false">F90/'Deviz General'!$H$6</f>
        <v>15.2663728100597</v>
      </c>
      <c r="H90" s="137"/>
    </row>
    <row r="91" customFormat="false" ht="12.75" hidden="false" customHeight="false" outlineLevel="0" collapsed="false">
      <c r="A91" s="141" t="n">
        <v>7</v>
      </c>
      <c r="B91" s="142" t="s">
        <v>98</v>
      </c>
      <c r="C91" s="112" t="s">
        <v>96</v>
      </c>
      <c r="D91" s="144" t="n">
        <v>12</v>
      </c>
      <c r="E91" s="115" t="n">
        <f aca="false">F91/D91</f>
        <v>44.1883333333333</v>
      </c>
      <c r="F91" s="145" t="n">
        <v>530.26</v>
      </c>
      <c r="G91" s="116" t="n">
        <f aca="false">F91/'Deviz General'!$H$6</f>
        <v>118.644977960754</v>
      </c>
      <c r="H91" s="137"/>
    </row>
    <row r="92" customFormat="false" ht="12.75" hidden="false" customHeight="false" outlineLevel="0" collapsed="false">
      <c r="A92" s="141" t="n">
        <v>8</v>
      </c>
      <c r="B92" s="142" t="s">
        <v>177</v>
      </c>
      <c r="C92" s="112" t="s">
        <v>102</v>
      </c>
      <c r="D92" s="143" t="n">
        <v>240</v>
      </c>
      <c r="E92" s="115" t="n">
        <f aca="false">F92/D92</f>
        <v>10.181625</v>
      </c>
      <c r="F92" s="116" t="n">
        <v>2443.59</v>
      </c>
      <c r="G92" s="116" t="n">
        <f aca="false">F92/'Deviz General'!$H$6</f>
        <v>546.750050343454</v>
      </c>
      <c r="H92" s="137"/>
    </row>
    <row r="93" customFormat="false" ht="12.75" hidden="false" customHeight="false" outlineLevel="0" collapsed="false">
      <c r="A93" s="141" t="n">
        <v>9</v>
      </c>
      <c r="B93" s="142" t="s">
        <v>177</v>
      </c>
      <c r="C93" s="112" t="s">
        <v>102</v>
      </c>
      <c r="D93" s="143" t="n">
        <v>50</v>
      </c>
      <c r="E93" s="115" t="n">
        <f aca="false">F93/D93</f>
        <v>11.675</v>
      </c>
      <c r="F93" s="116" t="n">
        <v>583.75</v>
      </c>
      <c r="G93" s="116" t="n">
        <f aca="false">F93/'Deviz General'!$H$6</f>
        <v>130.613295146891</v>
      </c>
      <c r="H93" s="137"/>
    </row>
    <row r="94" customFormat="false" ht="12.75" hidden="false" customHeight="false" outlineLevel="0" collapsed="false">
      <c r="A94" s="141" t="n">
        <v>10</v>
      </c>
      <c r="B94" s="142" t="s">
        <v>178</v>
      </c>
      <c r="C94" s="112" t="s">
        <v>102</v>
      </c>
      <c r="D94" s="143" t="n">
        <v>220</v>
      </c>
      <c r="E94" s="115" t="n">
        <f aca="false">F94/D94</f>
        <v>34.7555</v>
      </c>
      <c r="F94" s="116" t="n">
        <v>7646.21</v>
      </c>
      <c r="G94" s="116" t="n">
        <f aca="false">F94/'Deviz General'!$H$6</f>
        <v>1710.82943637706</v>
      </c>
      <c r="H94" s="137"/>
    </row>
    <row r="95" customFormat="false" ht="12.75" hidden="false" customHeight="false" outlineLevel="0" collapsed="false">
      <c r="A95" s="141" t="n">
        <v>11</v>
      </c>
      <c r="B95" s="142" t="s">
        <v>179</v>
      </c>
      <c r="C95" s="112" t="s">
        <v>102</v>
      </c>
      <c r="D95" s="146" t="n">
        <v>13</v>
      </c>
      <c r="E95" s="115" t="n">
        <f aca="false">F95/D95</f>
        <v>79.5484615384616</v>
      </c>
      <c r="F95" s="146" t="n">
        <v>1034.13</v>
      </c>
      <c r="G95" s="116" t="n">
        <f aca="false">F95/'Deviz General'!$H$6</f>
        <v>231.385228111785</v>
      </c>
      <c r="H95" s="137"/>
    </row>
    <row r="96" customFormat="false" ht="12.75" hidden="false" customHeight="false" outlineLevel="0" collapsed="false">
      <c r="A96" s="141" t="n">
        <v>12</v>
      </c>
      <c r="B96" s="142" t="s">
        <v>180</v>
      </c>
      <c r="C96" s="112" t="s">
        <v>90</v>
      </c>
      <c r="D96" s="146" t="n">
        <v>5</v>
      </c>
      <c r="E96" s="115" t="n">
        <f aca="false">F96/D96</f>
        <v>527.278</v>
      </c>
      <c r="F96" s="146" t="n">
        <v>2636.39</v>
      </c>
      <c r="G96" s="116" t="n">
        <f aca="false">F96/'Deviz General'!$H$6</f>
        <v>589.888796903318</v>
      </c>
      <c r="H96" s="137"/>
    </row>
    <row r="97" customFormat="false" ht="12.75" hidden="false" customHeight="false" outlineLevel="0" collapsed="false">
      <c r="A97" s="141" t="n">
        <v>13</v>
      </c>
      <c r="B97" s="142" t="s">
        <v>181</v>
      </c>
      <c r="C97" s="112" t="s">
        <v>90</v>
      </c>
      <c r="D97" s="147" t="n">
        <v>3</v>
      </c>
      <c r="E97" s="115" t="n">
        <f aca="false">F97/D97</f>
        <v>365.843333333333</v>
      </c>
      <c r="F97" s="148" t="n">
        <v>1097.53</v>
      </c>
      <c r="G97" s="116" t="n">
        <f aca="false">F97/'Deviz General'!$H$6</f>
        <v>245.570894770993</v>
      </c>
      <c r="H97" s="137"/>
    </row>
    <row r="98" customFormat="false" ht="12.75" hidden="false" customHeight="false" outlineLevel="0" collapsed="false">
      <c r="A98" s="141" t="n">
        <v>14</v>
      </c>
      <c r="B98" s="142" t="s">
        <v>182</v>
      </c>
      <c r="C98" s="112" t="s">
        <v>90</v>
      </c>
      <c r="D98" s="149" t="n">
        <v>1</v>
      </c>
      <c r="E98" s="115" t="n">
        <f aca="false">F98/D98</f>
        <v>110.4</v>
      </c>
      <c r="F98" s="116" t="n">
        <v>110.4</v>
      </c>
      <c r="G98" s="116" t="n">
        <f aca="false">F98/'Deviz General'!$H$6</f>
        <v>24.7018548766026</v>
      </c>
      <c r="H98" s="137"/>
    </row>
    <row r="99" customFormat="false" ht="12.75" hidden="false" customHeight="false" outlineLevel="0" collapsed="false">
      <c r="A99" s="141" t="n">
        <v>15</v>
      </c>
      <c r="B99" s="142" t="s">
        <v>183</v>
      </c>
      <c r="C99" s="112" t="s">
        <v>90</v>
      </c>
      <c r="D99" s="149" t="n">
        <v>3</v>
      </c>
      <c r="E99" s="115" t="n">
        <f aca="false">F99/D99</f>
        <v>2041.61666666667</v>
      </c>
      <c r="F99" s="116" t="n">
        <v>6124.85</v>
      </c>
      <c r="G99" s="116" t="n">
        <f aca="false">F99/'Deviz General'!$H$6</f>
        <v>1370.42713624057</v>
      </c>
      <c r="H99" s="137"/>
    </row>
    <row r="100" customFormat="false" ht="12.75" hidden="false" customHeight="false" outlineLevel="0" collapsed="false">
      <c r="A100" s="141" t="n">
        <v>16</v>
      </c>
      <c r="B100" s="142" t="s">
        <v>184</v>
      </c>
      <c r="C100" s="112" t="s">
        <v>90</v>
      </c>
      <c r="D100" s="149" t="n">
        <v>3</v>
      </c>
      <c r="E100" s="115" t="n">
        <f aca="false">F100/D100</f>
        <v>1736.52</v>
      </c>
      <c r="F100" s="116" t="n">
        <v>5209.56</v>
      </c>
      <c r="G100" s="116" t="n">
        <f aca="false">F100/'Deviz General'!$H$6</f>
        <v>1165.63220191081</v>
      </c>
      <c r="H100" s="137"/>
    </row>
    <row r="101" customFormat="false" ht="25.5" hidden="false" customHeight="false" outlineLevel="0" collapsed="false">
      <c r="A101" s="150" t="n">
        <v>17</v>
      </c>
      <c r="B101" s="151" t="s">
        <v>185</v>
      </c>
      <c r="C101" s="152" t="s">
        <v>102</v>
      </c>
      <c r="D101" s="149" t="n">
        <v>42</v>
      </c>
      <c r="E101" s="115" t="n">
        <f aca="false">F101/D101</f>
        <v>10.2566666666667</v>
      </c>
      <c r="F101" s="145" t="n">
        <v>430.78</v>
      </c>
      <c r="G101" s="116" t="n">
        <f aca="false">F101/'Deviz General'!$H$6</f>
        <v>96.386458729555</v>
      </c>
      <c r="H101" s="137"/>
    </row>
    <row r="102" customFormat="false" ht="38.25" hidden="false" customHeight="false" outlineLevel="0" collapsed="false">
      <c r="A102" s="112" t="n">
        <v>18</v>
      </c>
      <c r="B102" s="113" t="s">
        <v>186</v>
      </c>
      <c r="C102" s="112" t="s">
        <v>90</v>
      </c>
      <c r="D102" s="115" t="n">
        <v>5</v>
      </c>
      <c r="E102" s="115" t="n">
        <f aca="false">F102/D102</f>
        <v>50.624</v>
      </c>
      <c r="F102" s="116" t="n">
        <v>253.12</v>
      </c>
      <c r="G102" s="116" t="n">
        <f aca="false">F102/'Deviz General'!$H$6</f>
        <v>56.6352672678048</v>
      </c>
      <c r="H102" s="137"/>
    </row>
    <row r="103" customFormat="false" ht="38.25" hidden="false" customHeight="false" outlineLevel="0" collapsed="false">
      <c r="A103" s="112" t="n">
        <v>19</v>
      </c>
      <c r="B103" s="113" t="s">
        <v>187</v>
      </c>
      <c r="C103" s="112" t="s">
        <v>90</v>
      </c>
      <c r="D103" s="115" t="n">
        <v>2</v>
      </c>
      <c r="E103" s="115" t="n">
        <f aca="false">F103/D103</f>
        <v>29.695</v>
      </c>
      <c r="F103" s="116" t="n">
        <v>59.39</v>
      </c>
      <c r="G103" s="116" t="n">
        <f aca="false">F103/'Deviz General'!$H$6</f>
        <v>13.2884344304477</v>
      </c>
      <c r="H103" s="137"/>
    </row>
    <row r="104" customFormat="false" ht="25.5" hidden="false" customHeight="false" outlineLevel="0" collapsed="false">
      <c r="A104" s="112" t="n">
        <v>20</v>
      </c>
      <c r="B104" s="113" t="s">
        <v>188</v>
      </c>
      <c r="C104" s="112" t="s">
        <v>102</v>
      </c>
      <c r="D104" s="115" t="n">
        <v>220</v>
      </c>
      <c r="E104" s="115" t="n">
        <f aca="false">F104/D104</f>
        <v>21.3314090909091</v>
      </c>
      <c r="F104" s="116" t="n">
        <v>4692.91</v>
      </c>
      <c r="G104" s="116" t="n">
        <f aca="false">F104/'Deviz General'!$H$6</f>
        <v>1050.03244355939</v>
      </c>
      <c r="H104" s="137"/>
    </row>
    <row r="105" customFormat="false" ht="25.5" hidden="false" customHeight="false" outlineLevel="0" collapsed="false">
      <c r="A105" s="112" t="n">
        <v>21</v>
      </c>
      <c r="B105" s="113" t="s">
        <v>189</v>
      </c>
      <c r="C105" s="112" t="s">
        <v>102</v>
      </c>
      <c r="D105" s="115" t="n">
        <v>220</v>
      </c>
      <c r="E105" s="115" t="n">
        <f aca="false">F105/D105</f>
        <v>12.7266818181818</v>
      </c>
      <c r="F105" s="116" t="n">
        <v>2799.87</v>
      </c>
      <c r="G105" s="116" t="n">
        <f aca="false">F105/'Deviz General'!$H$6</f>
        <v>626.467232005012</v>
      </c>
      <c r="H105" s="137"/>
    </row>
    <row r="106" customFormat="false" ht="38.25" hidden="false" customHeight="false" outlineLevel="0" collapsed="false">
      <c r="A106" s="112" t="n">
        <v>22</v>
      </c>
      <c r="B106" s="113" t="s">
        <v>190</v>
      </c>
      <c r="C106" s="112" t="s">
        <v>104</v>
      </c>
      <c r="D106" s="115" t="n">
        <v>106</v>
      </c>
      <c r="E106" s="115" t="n">
        <f aca="false">F106/D106</f>
        <v>54.0987735849057</v>
      </c>
      <c r="F106" s="116" t="n">
        <v>5734.47</v>
      </c>
      <c r="G106" s="116" t="n">
        <f aca="false">F106/'Deviz General'!$H$6</f>
        <v>1283.08012440427</v>
      </c>
      <c r="H106" s="137"/>
    </row>
    <row r="107" customFormat="false" ht="38.25" hidden="false" customHeight="false" outlineLevel="0" collapsed="false">
      <c r="A107" s="112" t="n">
        <v>23</v>
      </c>
      <c r="B107" s="113" t="s">
        <v>100</v>
      </c>
      <c r="C107" s="112" t="s">
        <v>96</v>
      </c>
      <c r="D107" s="143" t="n">
        <v>32</v>
      </c>
      <c r="E107" s="115" t="n">
        <f aca="false">F107/D107</f>
        <v>13.1265625</v>
      </c>
      <c r="F107" s="116" t="n">
        <v>420.05</v>
      </c>
      <c r="G107" s="116" t="n">
        <f aca="false">F107/'Deviz General'!$H$6</f>
        <v>93.9856353343924</v>
      </c>
      <c r="H107" s="137"/>
    </row>
    <row r="108" customFormat="false" ht="38.25" hidden="false" customHeight="false" outlineLevel="0" collapsed="false">
      <c r="A108" s="112" t="n">
        <v>24</v>
      </c>
      <c r="B108" s="113" t="s">
        <v>118</v>
      </c>
      <c r="C108" s="112" t="s">
        <v>96</v>
      </c>
      <c r="D108" s="143" t="n">
        <v>32</v>
      </c>
      <c r="E108" s="115" t="n">
        <f aca="false">F108/D108</f>
        <v>2.1946875</v>
      </c>
      <c r="F108" s="116" t="n">
        <v>70.23</v>
      </c>
      <c r="G108" s="116" t="n">
        <f aca="false">F108/'Deviz General'!$H$6</f>
        <v>15.7138701810127</v>
      </c>
      <c r="H108" s="137"/>
    </row>
    <row r="109" customFormat="false" ht="38.25" hidden="false" customHeight="false" outlineLevel="0" collapsed="false">
      <c r="A109" s="112" t="n">
        <v>25</v>
      </c>
      <c r="B109" s="113" t="s">
        <v>153</v>
      </c>
      <c r="C109" s="112" t="s">
        <v>104</v>
      </c>
      <c r="D109" s="143" t="n">
        <v>32</v>
      </c>
      <c r="E109" s="115" t="n">
        <f aca="false">F109/D109</f>
        <v>7.034375</v>
      </c>
      <c r="F109" s="116" t="n">
        <v>225.1</v>
      </c>
      <c r="G109" s="116" t="n">
        <f aca="false">F109/'Deviz General'!$H$6</f>
        <v>50.365829100754</v>
      </c>
      <c r="H109" s="137"/>
    </row>
    <row r="110" customFormat="false" ht="51" hidden="false" customHeight="false" outlineLevel="0" collapsed="false">
      <c r="A110" s="112" t="n">
        <v>26</v>
      </c>
      <c r="B110" s="113" t="s">
        <v>191</v>
      </c>
      <c r="C110" s="112" t="s">
        <v>104</v>
      </c>
      <c r="D110" s="143" t="n">
        <v>5</v>
      </c>
      <c r="E110" s="115" t="n">
        <f aca="false">F110/D110</f>
        <v>199.466</v>
      </c>
      <c r="F110" s="116" t="n">
        <v>997.33</v>
      </c>
      <c r="G110" s="116" t="n">
        <f aca="false">F110/'Deviz General'!$H$6</f>
        <v>223.151276486251</v>
      </c>
      <c r="H110" s="137"/>
    </row>
    <row r="111" customFormat="false" ht="38.25" hidden="false" customHeight="false" outlineLevel="0" collapsed="false">
      <c r="A111" s="112" t="n">
        <v>27</v>
      </c>
      <c r="B111" s="113" t="s">
        <v>192</v>
      </c>
      <c r="C111" s="112" t="s">
        <v>92</v>
      </c>
      <c r="D111" s="143" t="n">
        <v>4.5</v>
      </c>
      <c r="E111" s="115" t="n">
        <f aca="false">F111/D111</f>
        <v>14.6488888888889</v>
      </c>
      <c r="F111" s="116" t="n">
        <v>65.92</v>
      </c>
      <c r="G111" s="116" t="n">
        <f aca="false">F111/'Deviz General'!$H$6</f>
        <v>14.7495133466091</v>
      </c>
      <c r="H111" s="137"/>
    </row>
    <row r="112" customFormat="false" ht="25.5" hidden="false" customHeight="false" outlineLevel="0" collapsed="false">
      <c r="A112" s="112" t="n">
        <v>28</v>
      </c>
      <c r="B112" s="113" t="s">
        <v>193</v>
      </c>
      <c r="C112" s="112" t="s">
        <v>90</v>
      </c>
      <c r="D112" s="143" t="n">
        <v>2</v>
      </c>
      <c r="E112" s="115" t="n">
        <f aca="false">F112/D112</f>
        <v>121.03</v>
      </c>
      <c r="F112" s="116" t="n">
        <v>242.06</v>
      </c>
      <c r="G112" s="116" t="n">
        <f aca="false">F112/'Deviz General'!$H$6</f>
        <v>54.160606806435</v>
      </c>
      <c r="H112" s="137"/>
    </row>
    <row r="113" customFormat="false" ht="38.25" hidden="false" customHeight="false" outlineLevel="0" collapsed="false">
      <c r="A113" s="112" t="n">
        <v>29</v>
      </c>
      <c r="B113" s="113" t="s">
        <v>194</v>
      </c>
      <c r="C113" s="112" t="s">
        <v>90</v>
      </c>
      <c r="D113" s="143" t="n">
        <v>5</v>
      </c>
      <c r="E113" s="115" t="n">
        <f aca="false">F113/D113</f>
        <v>15.4</v>
      </c>
      <c r="F113" s="116" t="n">
        <v>77</v>
      </c>
      <c r="G113" s="116" t="n">
        <f aca="false">F113/'Deviz General'!$H$6</f>
        <v>17.2286487816884</v>
      </c>
      <c r="H113" s="137"/>
    </row>
    <row r="114" customFormat="false" ht="38.25" hidden="false" customHeight="false" outlineLevel="0" collapsed="false">
      <c r="A114" s="112" t="n">
        <v>30</v>
      </c>
      <c r="B114" s="113" t="s">
        <v>195</v>
      </c>
      <c r="C114" s="112" t="s">
        <v>96</v>
      </c>
      <c r="D114" s="143" t="n">
        <v>2</v>
      </c>
      <c r="E114" s="115" t="n">
        <f aca="false">F114/D114</f>
        <v>2.195</v>
      </c>
      <c r="F114" s="116" t="n">
        <v>4.39</v>
      </c>
      <c r="G114" s="116" t="n">
        <f aca="false">F114/'Deviz General'!$H$6</f>
        <v>0.982256729241716</v>
      </c>
      <c r="H114" s="137"/>
    </row>
    <row r="115" customFormat="false" ht="12.75" hidden="false" customHeight="false" outlineLevel="0" collapsed="false">
      <c r="A115" s="153" t="s">
        <v>140</v>
      </c>
      <c r="B115" s="153"/>
      <c r="C115" s="153"/>
      <c r="D115" s="153"/>
      <c r="E115" s="153"/>
      <c r="F115" s="154" t="n">
        <f aca="false">SUM(F85:F114)</f>
        <v>53228.98</v>
      </c>
      <c r="G115" s="154" t="n">
        <f aca="false">ROUND(SUM(G85:G114),0)</f>
        <v>11910</v>
      </c>
      <c r="H115" s="137" t="n">
        <v>20592</v>
      </c>
    </row>
    <row r="116" customFormat="false" ht="12.75" hidden="false" customHeight="false" outlineLevel="0" collapsed="false">
      <c r="A116" s="155" t="s">
        <v>196</v>
      </c>
      <c r="B116" s="155"/>
      <c r="C116" s="155"/>
      <c r="D116" s="155"/>
      <c r="E116" s="155"/>
      <c r="F116" s="136" t="n">
        <f aca="false">F49+F83+F115+F55</f>
        <v>815520.98</v>
      </c>
      <c r="G116" s="136" t="n">
        <f aca="false">G49+G83+G115+G55-2</f>
        <v>182472</v>
      </c>
      <c r="H116" s="156" t="n">
        <f aca="false">SUM(H51:H115)</f>
        <v>669646</v>
      </c>
    </row>
    <row r="117" customFormat="false" ht="12.75" hidden="false" customHeight="false" outlineLevel="0" collapsed="false">
      <c r="H117" s="157"/>
    </row>
    <row r="118" customFormat="false" ht="12.75" hidden="false" customHeight="false" outlineLevel="0" collapsed="false">
      <c r="C118" s="158"/>
      <c r="D118" s="158"/>
      <c r="E118" s="159"/>
      <c r="F118" s="158"/>
      <c r="G118" s="160"/>
      <c r="H118" s="157"/>
    </row>
    <row r="119" customFormat="false" ht="12.75" hidden="false" customHeight="false" outlineLevel="0" collapsed="false">
      <c r="C119" s="161"/>
      <c r="D119" s="161"/>
      <c r="E119" s="161"/>
      <c r="F119" s="158"/>
      <c r="H119" s="157"/>
    </row>
    <row r="120" customFormat="false" ht="12.75" hidden="false" customHeight="false" outlineLevel="0" collapsed="false">
      <c r="C120" s="162"/>
      <c r="D120" s="162"/>
      <c r="E120" s="162"/>
      <c r="F120" s="158"/>
      <c r="H120" s="157"/>
    </row>
    <row r="121" customFormat="false" ht="12.75" hidden="false" customHeight="false" outlineLevel="0" collapsed="false">
      <c r="C121" s="162"/>
      <c r="D121" s="162"/>
      <c r="E121" s="162"/>
      <c r="F121" s="158"/>
      <c r="H121" s="157"/>
    </row>
    <row r="122" customFormat="false" ht="12.75" hidden="false" customHeight="false" outlineLevel="0" collapsed="false">
      <c r="C122" s="162"/>
      <c r="D122" s="162"/>
      <c r="E122" s="162"/>
      <c r="F122" s="158"/>
    </row>
    <row r="123" customFormat="false" ht="12.75" hidden="false" customHeight="false" outlineLevel="0" collapsed="false">
      <c r="C123" s="158"/>
      <c r="D123" s="158"/>
      <c r="E123" s="159"/>
      <c r="F123" s="158"/>
    </row>
  </sheetData>
  <mergeCells count="11">
    <mergeCell ref="A1:G1"/>
    <mergeCell ref="A4:G4"/>
    <mergeCell ref="A5:G5"/>
    <mergeCell ref="A6:G6"/>
    <mergeCell ref="A50:G50"/>
    <mergeCell ref="A51:G51"/>
    <mergeCell ref="A56:G56"/>
    <mergeCell ref="A83:E83"/>
    <mergeCell ref="A84:G84"/>
    <mergeCell ref="A115:E115"/>
    <mergeCell ref="A116:E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99"/>
    <col collapsed="false" customWidth="true" hidden="false" outlineLevel="0" max="2" min="2" style="163" width="54.85"/>
    <col collapsed="false" customWidth="true" hidden="false" outlineLevel="0" max="3" min="3" style="163" width="13.14"/>
    <col collapsed="false" customWidth="true" hidden="false" outlineLevel="0" max="4" min="4" style="163" width="11.99"/>
    <col collapsed="false" customWidth="false" hidden="false" outlineLevel="0" max="257" min="5" style="163" width="9.14"/>
  </cols>
  <sheetData>
    <row r="1" customFormat="false" ht="15.75" hidden="false" customHeight="false" outlineLevel="0" collapsed="false">
      <c r="A1" s="164" t="s">
        <v>197</v>
      </c>
      <c r="B1" s="164"/>
      <c r="C1" s="164"/>
    </row>
    <row r="2" customFormat="false" ht="15.75" hidden="false" customHeight="true" outlineLevel="0" collapsed="false">
      <c r="A2" s="165" t="s">
        <v>80</v>
      </c>
      <c r="B2" s="166" t="s">
        <v>198</v>
      </c>
      <c r="C2" s="165" t="s">
        <v>199</v>
      </c>
      <c r="D2" s="165"/>
    </row>
    <row r="3" customFormat="false" ht="15.75" hidden="false" customHeight="false" outlineLevel="0" collapsed="false">
      <c r="A3" s="165"/>
      <c r="B3" s="166"/>
      <c r="C3" s="167" t="s">
        <v>200</v>
      </c>
      <c r="D3" s="167" t="s">
        <v>201</v>
      </c>
    </row>
    <row r="4" customFormat="false" ht="15.75" hidden="false" customHeight="false" outlineLevel="0" collapsed="false">
      <c r="A4" s="168" t="n">
        <v>1</v>
      </c>
      <c r="B4" s="168" t="n">
        <v>2</v>
      </c>
      <c r="C4" s="168" t="n">
        <v>3</v>
      </c>
      <c r="D4" s="168" t="n">
        <v>4</v>
      </c>
    </row>
    <row r="5" customFormat="false" ht="15.75" hidden="false" customHeight="false" outlineLevel="0" collapsed="false">
      <c r="A5" s="169" t="n">
        <v>1</v>
      </c>
      <c r="B5" s="170" t="s">
        <v>202</v>
      </c>
      <c r="C5" s="171" t="n">
        <v>0</v>
      </c>
      <c r="D5" s="171" t="n">
        <v>0</v>
      </c>
      <c r="G5" s="172"/>
    </row>
    <row r="6" customFormat="false" ht="15.75" hidden="false" customHeight="false" outlineLevel="0" collapsed="false">
      <c r="A6" s="169" t="n">
        <v>2</v>
      </c>
      <c r="B6" s="170" t="s">
        <v>203</v>
      </c>
      <c r="C6" s="171" t="n">
        <v>0</v>
      </c>
      <c r="D6" s="171" t="n">
        <v>0</v>
      </c>
      <c r="G6" s="172"/>
    </row>
    <row r="7" customFormat="false" ht="15.75" hidden="false" customHeight="false" outlineLevel="0" collapsed="false">
      <c r="A7" s="173" t="s">
        <v>204</v>
      </c>
      <c r="B7" s="173"/>
      <c r="C7" s="174" t="n">
        <f aca="false">SUM(C5:C6)</f>
        <v>0</v>
      </c>
      <c r="D7" s="174" t="n">
        <f aca="false">SUM(D5:D6)</f>
        <v>0</v>
      </c>
    </row>
    <row r="9" customFormat="false" ht="15.75" hidden="false" customHeight="false" outlineLevel="0" collapsed="false">
      <c r="A9" s="175"/>
      <c r="B9" s="175"/>
      <c r="C9" s="175"/>
    </row>
    <row r="10" customFormat="false" ht="15.75" hidden="false" customHeight="true" outlineLevel="0" collapsed="false">
      <c r="A10" s="164" t="s">
        <v>205</v>
      </c>
      <c r="B10" s="164"/>
      <c r="C10" s="164"/>
    </row>
    <row r="11" customFormat="false" ht="15.75" hidden="false" customHeight="true" outlineLevel="0" collapsed="false">
      <c r="A11" s="165" t="s">
        <v>80</v>
      </c>
      <c r="B11" s="166" t="s">
        <v>198</v>
      </c>
      <c r="C11" s="165" t="s">
        <v>199</v>
      </c>
      <c r="D11" s="165"/>
    </row>
    <row r="12" customFormat="false" ht="15.75" hidden="false" customHeight="false" outlineLevel="0" collapsed="false">
      <c r="A12" s="165"/>
      <c r="B12" s="166"/>
      <c r="C12" s="167" t="s">
        <v>200</v>
      </c>
      <c r="D12" s="167" t="s">
        <v>201</v>
      </c>
    </row>
    <row r="13" customFormat="false" ht="15.75" hidden="false" customHeight="false" outlineLevel="0" collapsed="false">
      <c r="A13" s="168" t="n">
        <v>1</v>
      </c>
      <c r="B13" s="168" t="n">
        <v>2</v>
      </c>
      <c r="C13" s="168" t="n">
        <v>3</v>
      </c>
      <c r="D13" s="168" t="n">
        <v>4</v>
      </c>
    </row>
    <row r="14" customFormat="false" ht="15.75" hidden="false" customHeight="false" outlineLevel="0" collapsed="false">
      <c r="A14" s="169" t="n">
        <v>1</v>
      </c>
      <c r="B14" s="170" t="s">
        <v>206</v>
      </c>
      <c r="C14" s="176" t="n">
        <v>0</v>
      </c>
      <c r="D14" s="176" t="n">
        <v>0</v>
      </c>
    </row>
    <row r="15" customFormat="false" ht="15.75" hidden="false" customHeight="false" outlineLevel="0" collapsed="false">
      <c r="A15" s="173" t="s">
        <v>204</v>
      </c>
      <c r="B15" s="173"/>
      <c r="C15" s="177" t="n">
        <f aca="false">SUM(C14)</f>
        <v>0</v>
      </c>
      <c r="D15" s="177" t="n">
        <f aca="false">SUM(D14)</f>
        <v>0</v>
      </c>
    </row>
    <row r="16" customFormat="false" ht="15.75" hidden="false" customHeight="false" outlineLevel="0" collapsed="false">
      <c r="A16" s="178"/>
      <c r="B16" s="178"/>
      <c r="C16" s="179"/>
    </row>
    <row r="17" customFormat="false" ht="15.75" hidden="false" customHeight="false" outlineLevel="0" collapsed="false">
      <c r="A17" s="164" t="s">
        <v>207</v>
      </c>
      <c r="B17" s="164"/>
      <c r="C17" s="164"/>
    </row>
    <row r="18" customFormat="false" ht="15.75" hidden="false" customHeight="true" outlineLevel="0" collapsed="false">
      <c r="A18" s="165" t="s">
        <v>80</v>
      </c>
      <c r="B18" s="166" t="s">
        <v>198</v>
      </c>
      <c r="C18" s="165" t="s">
        <v>199</v>
      </c>
      <c r="D18" s="165"/>
    </row>
    <row r="19" customFormat="false" ht="15.75" hidden="false" customHeight="false" outlineLevel="0" collapsed="false">
      <c r="A19" s="165"/>
      <c r="B19" s="166"/>
      <c r="C19" s="167" t="s">
        <v>200</v>
      </c>
      <c r="D19" s="167" t="s">
        <v>201</v>
      </c>
    </row>
    <row r="20" customFormat="false" ht="15.75" hidden="false" customHeight="false" outlineLevel="0" collapsed="false">
      <c r="A20" s="168" t="n">
        <v>1</v>
      </c>
      <c r="B20" s="168" t="n">
        <v>2</v>
      </c>
      <c r="C20" s="168" t="n">
        <v>3</v>
      </c>
      <c r="D20" s="168" t="n">
        <v>4</v>
      </c>
    </row>
    <row r="21" customFormat="false" ht="15.75" hidden="false" customHeight="false" outlineLevel="0" collapsed="false">
      <c r="A21" s="169" t="n">
        <v>1</v>
      </c>
      <c r="B21" s="170" t="s">
        <v>208</v>
      </c>
      <c r="C21" s="180" t="n">
        <v>0</v>
      </c>
      <c r="D21" s="180" t="n">
        <v>0</v>
      </c>
      <c r="E21" s="181"/>
      <c r="G21" s="172"/>
    </row>
    <row r="22" customFormat="false" ht="15.75" hidden="false" customHeight="false" outlineLevel="0" collapsed="false">
      <c r="A22" s="169" t="n">
        <v>2</v>
      </c>
      <c r="B22" s="170" t="s">
        <v>209</v>
      </c>
      <c r="C22" s="180" t="n">
        <v>0</v>
      </c>
      <c r="D22" s="180" t="n">
        <v>0</v>
      </c>
      <c r="E22" s="181"/>
      <c r="G22" s="172"/>
    </row>
    <row r="23" customFormat="false" ht="15.75" hidden="false" customHeight="false" outlineLevel="0" collapsed="false">
      <c r="A23" s="169" t="n">
        <v>3</v>
      </c>
      <c r="B23" s="170" t="s">
        <v>210</v>
      </c>
      <c r="C23" s="180" t="n">
        <v>0</v>
      </c>
      <c r="D23" s="180" t="n">
        <v>0</v>
      </c>
      <c r="E23" s="181"/>
      <c r="G23" s="172"/>
    </row>
    <row r="24" customFormat="false" ht="15.75" hidden="false" customHeight="false" outlineLevel="0" collapsed="false">
      <c r="A24" s="169" t="n">
        <v>4</v>
      </c>
      <c r="B24" s="170" t="s">
        <v>211</v>
      </c>
      <c r="C24" s="182" t="n">
        <f aca="false">15000</f>
        <v>15000</v>
      </c>
      <c r="D24" s="182" t="n">
        <v>2500</v>
      </c>
      <c r="G24" s="163" t="n">
        <f aca="false">'Deviz General'!E30*3%*1000</f>
        <v>20548.9068</v>
      </c>
      <c r="H24" s="163" t="n">
        <f aca="false">'Deviz General'!K30*3%*1000</f>
        <v>3916.7226</v>
      </c>
    </row>
    <row r="25" customFormat="false" ht="15.75" hidden="false" customHeight="false" outlineLevel="0" collapsed="false">
      <c r="A25" s="169" t="n">
        <v>5</v>
      </c>
      <c r="B25" s="170" t="s">
        <v>212</v>
      </c>
      <c r="C25" s="182" t="n">
        <f aca="false">G24-C24</f>
        <v>5548.9068</v>
      </c>
      <c r="D25" s="182" t="n">
        <f aca="false">H24-D24</f>
        <v>1416.7226</v>
      </c>
      <c r="G25" s="172"/>
    </row>
    <row r="26" customFormat="false" ht="15.75" hidden="false" customHeight="false" outlineLevel="0" collapsed="false">
      <c r="A26" s="169" t="n">
        <v>6</v>
      </c>
      <c r="B26" s="170" t="s">
        <v>213</v>
      </c>
      <c r="C26" s="182" t="n">
        <v>0</v>
      </c>
      <c r="D26" s="182" t="n">
        <v>0</v>
      </c>
    </row>
    <row r="27" customFormat="false" ht="15.75" hidden="false" customHeight="false" outlineLevel="0" collapsed="false">
      <c r="A27" s="169" t="n">
        <v>7</v>
      </c>
      <c r="B27" s="183" t="s">
        <v>214</v>
      </c>
      <c r="C27" s="184" t="n">
        <v>0</v>
      </c>
      <c r="D27" s="184" t="n">
        <v>0</v>
      </c>
      <c r="F27" s="172"/>
    </row>
    <row r="28" customFormat="false" ht="15.75" hidden="false" customHeight="false" outlineLevel="0" collapsed="false">
      <c r="A28" s="173" t="s">
        <v>204</v>
      </c>
      <c r="B28" s="173"/>
      <c r="C28" s="174" t="n">
        <f aca="false">SUM(C21:C27)</f>
        <v>20548.9068</v>
      </c>
      <c r="D28" s="174" t="n">
        <f aca="false">SUM(D21:D27)</f>
        <v>3916.7226</v>
      </c>
    </row>
    <row r="29" customFormat="false" ht="15.75" hidden="false" customHeight="false" outlineLevel="0" collapsed="false">
      <c r="A29" s="178"/>
      <c r="B29" s="178"/>
      <c r="C29" s="179"/>
    </row>
    <row r="30" customFormat="false" ht="15.75" hidden="false" customHeight="false" outlineLevel="0" collapsed="false">
      <c r="A30" s="178"/>
      <c r="B30" s="178"/>
      <c r="C30" s="179"/>
    </row>
    <row r="31" customFormat="false" ht="15.75" hidden="false" customHeight="false" outlineLevel="0" collapsed="false">
      <c r="A31" s="164" t="s">
        <v>215</v>
      </c>
      <c r="B31" s="164"/>
      <c r="C31" s="164"/>
    </row>
    <row r="32" customFormat="false" ht="15.75" hidden="false" customHeight="false" outlineLevel="0" collapsed="false">
      <c r="A32" s="185" t="s">
        <v>216</v>
      </c>
      <c r="B32" s="185"/>
      <c r="C32" s="185"/>
    </row>
    <row r="33" customFormat="false" ht="15.75" hidden="false" customHeight="true" outlineLevel="0" collapsed="false">
      <c r="A33" s="165" t="s">
        <v>80</v>
      </c>
      <c r="B33" s="166" t="s">
        <v>198</v>
      </c>
      <c r="C33" s="165" t="s">
        <v>199</v>
      </c>
      <c r="D33" s="165"/>
    </row>
    <row r="34" customFormat="false" ht="15.75" hidden="false" customHeight="false" outlineLevel="0" collapsed="false">
      <c r="A34" s="165"/>
      <c r="B34" s="166"/>
      <c r="C34" s="167" t="s">
        <v>200</v>
      </c>
      <c r="D34" s="167" t="s">
        <v>201</v>
      </c>
    </row>
    <row r="35" customFormat="false" ht="15.75" hidden="false" customHeight="false" outlineLevel="0" collapsed="false">
      <c r="A35" s="168" t="n">
        <v>1</v>
      </c>
      <c r="B35" s="168" t="n">
        <v>2</v>
      </c>
      <c r="C35" s="168" t="n">
        <v>3</v>
      </c>
      <c r="D35" s="168" t="n">
        <v>4</v>
      </c>
    </row>
    <row r="36" customFormat="false" ht="15.75" hidden="false" customHeight="false" outlineLevel="0" collapsed="false">
      <c r="A36" s="169" t="n">
        <v>1</v>
      </c>
      <c r="B36" s="170" t="s">
        <v>217</v>
      </c>
      <c r="C36" s="171" t="n">
        <v>0</v>
      </c>
      <c r="D36" s="171" t="n">
        <v>0</v>
      </c>
    </row>
    <row r="37" customFormat="false" ht="15.75" hidden="false" customHeight="false" outlineLevel="0" collapsed="false">
      <c r="A37" s="169" t="n">
        <v>2</v>
      </c>
      <c r="B37" s="170" t="s">
        <v>218</v>
      </c>
      <c r="C37" s="171" t="n">
        <v>0</v>
      </c>
      <c r="D37" s="171" t="n">
        <v>0</v>
      </c>
    </row>
    <row r="38" customFormat="false" ht="15.75" hidden="false" customHeight="false" outlineLevel="0" collapsed="false">
      <c r="A38" s="169" t="n">
        <v>3</v>
      </c>
      <c r="B38" s="170" t="s">
        <v>219</v>
      </c>
      <c r="C38" s="171" t="n">
        <v>0</v>
      </c>
      <c r="D38" s="171" t="n">
        <v>0</v>
      </c>
    </row>
    <row r="39" customFormat="false" ht="15.75" hidden="false" customHeight="false" outlineLevel="0" collapsed="false">
      <c r="A39" s="169" t="n">
        <v>4</v>
      </c>
      <c r="B39" s="170" t="s">
        <v>220</v>
      </c>
      <c r="C39" s="171" t="n">
        <v>0</v>
      </c>
      <c r="D39" s="171" t="n">
        <v>0</v>
      </c>
    </row>
    <row r="40" customFormat="false" ht="15.75" hidden="false" customHeight="false" outlineLevel="0" collapsed="false">
      <c r="A40" s="169" t="n">
        <v>5</v>
      </c>
      <c r="B40" s="170" t="s">
        <v>221</v>
      </c>
      <c r="C40" s="171" t="n">
        <v>0</v>
      </c>
      <c r="D40" s="171" t="n">
        <v>0</v>
      </c>
    </row>
    <row r="41" customFormat="false" ht="15.75" hidden="false" customHeight="false" outlineLevel="0" collapsed="false">
      <c r="A41" s="173" t="s">
        <v>204</v>
      </c>
      <c r="B41" s="173"/>
      <c r="C41" s="174" t="n">
        <f aca="false">SUM(C36:C40)</f>
        <v>0</v>
      </c>
      <c r="D41" s="174" t="n">
        <f aca="false">SUM(D36:D40)</f>
        <v>0</v>
      </c>
    </row>
    <row r="42" customFormat="false" ht="15.75" hidden="false" customHeight="false" outlineLevel="0" collapsed="false">
      <c r="A42" s="186"/>
      <c r="B42" s="186"/>
      <c r="C42" s="186"/>
    </row>
    <row r="43" customFormat="false" ht="15.75" hidden="false" customHeight="false" outlineLevel="0" collapsed="false">
      <c r="A43" s="186"/>
      <c r="B43" s="186"/>
      <c r="C43" s="186"/>
    </row>
    <row r="44" customFormat="false" ht="15.75" hidden="false" customHeight="false" outlineLevel="0" collapsed="false">
      <c r="A44" s="186"/>
      <c r="B44" s="186"/>
      <c r="C44" s="186"/>
    </row>
    <row r="45" customFormat="false" ht="15.75" hidden="false" customHeight="false" outlineLevel="0" collapsed="false">
      <c r="A45" s="186"/>
      <c r="B45" s="186"/>
      <c r="C45" s="186"/>
    </row>
    <row r="46" customFormat="false" ht="15.75" hidden="false" customHeight="false" outlineLevel="0" collapsed="false">
      <c r="A46" s="186"/>
      <c r="B46" s="186"/>
      <c r="C46" s="186"/>
    </row>
    <row r="47" customFormat="false" ht="15.75" hidden="false" customHeight="false" outlineLevel="0" collapsed="false">
      <c r="A47" s="186"/>
      <c r="B47" s="186"/>
      <c r="C47" s="186"/>
    </row>
    <row r="48" customFormat="false" ht="15.75" hidden="false" customHeight="false" outlineLevel="0" collapsed="false">
      <c r="A48" s="186"/>
      <c r="B48" s="186"/>
      <c r="C48" s="186"/>
    </row>
    <row r="49" customFormat="false" ht="15.75" hidden="false" customHeight="false" outlineLevel="0" collapsed="false">
      <c r="A49" s="164" t="s">
        <v>222</v>
      </c>
      <c r="B49" s="164"/>
      <c r="C49" s="164"/>
    </row>
    <row r="50" customFormat="false" ht="15.75" hidden="false" customHeight="false" outlineLevel="0" collapsed="false">
      <c r="A50" s="187"/>
      <c r="B50" s="187"/>
      <c r="C50" s="187"/>
    </row>
    <row r="51" customFormat="false" ht="15.75" hidden="false" customHeight="true" outlineLevel="0" collapsed="false">
      <c r="A51" s="165" t="s">
        <v>80</v>
      </c>
      <c r="B51" s="166" t="s">
        <v>198</v>
      </c>
      <c r="C51" s="165" t="s">
        <v>199</v>
      </c>
      <c r="D51" s="165"/>
    </row>
    <row r="52" customFormat="false" ht="15.75" hidden="false" customHeight="false" outlineLevel="0" collapsed="false">
      <c r="A52" s="165"/>
      <c r="B52" s="166"/>
      <c r="C52" s="167" t="s">
        <v>200</v>
      </c>
      <c r="D52" s="167" t="s">
        <v>201</v>
      </c>
    </row>
    <row r="53" customFormat="false" ht="15.75" hidden="false" customHeight="false" outlineLevel="0" collapsed="false">
      <c r="A53" s="168" t="n">
        <v>1</v>
      </c>
      <c r="B53" s="168" t="n">
        <v>2</v>
      </c>
      <c r="C53" s="168" t="n">
        <v>3</v>
      </c>
      <c r="D53" s="168" t="n">
        <v>4</v>
      </c>
    </row>
    <row r="54" customFormat="false" ht="15.75" hidden="false" customHeight="false" outlineLevel="0" collapsed="false">
      <c r="A54" s="169" t="n">
        <v>1</v>
      </c>
      <c r="B54" s="170" t="s">
        <v>37</v>
      </c>
      <c r="C54" s="171" t="n">
        <v>0</v>
      </c>
      <c r="D54" s="171" t="n">
        <f aca="false">'Deviz General'!K36*1%*1000+'Deviz General'!E36*1%*1000</f>
        <v>8155.2098</v>
      </c>
    </row>
    <row r="55" customFormat="false" ht="15.75" hidden="false" customHeight="false" outlineLevel="0" collapsed="false">
      <c r="A55" s="173" t="s">
        <v>204</v>
      </c>
      <c r="B55" s="173"/>
      <c r="C55" s="174" t="n">
        <f aca="false">SUM(C54:C54)</f>
        <v>0</v>
      </c>
      <c r="D55" s="174" t="n">
        <f aca="false">SUM(D54:D54)</f>
        <v>8155.2098</v>
      </c>
    </row>
    <row r="56" customFormat="false" ht="15.75" hidden="false" customHeight="false" outlineLevel="0" collapsed="false">
      <c r="A56" s="186"/>
      <c r="B56" s="186"/>
      <c r="C56" s="186"/>
    </row>
    <row r="57" customFormat="false" ht="15.75" hidden="false" customHeight="false" outlineLevel="0" collapsed="false">
      <c r="A57" s="186"/>
      <c r="B57" s="186"/>
      <c r="C57" s="186"/>
    </row>
    <row r="58" customFormat="false" ht="15.75" hidden="false" customHeight="false" outlineLevel="0" collapsed="false">
      <c r="A58" s="164" t="s">
        <v>223</v>
      </c>
      <c r="B58" s="164"/>
      <c r="C58" s="164"/>
    </row>
    <row r="59" customFormat="false" ht="15.75" hidden="false" customHeight="false" outlineLevel="0" collapsed="false">
      <c r="A59" s="185" t="s">
        <v>216</v>
      </c>
      <c r="B59" s="185"/>
      <c r="C59" s="185"/>
    </row>
    <row r="60" customFormat="false" ht="15.75" hidden="false" customHeight="false" outlineLevel="0" collapsed="false">
      <c r="A60" s="187"/>
      <c r="B60" s="187"/>
      <c r="C60" s="187"/>
    </row>
    <row r="61" customFormat="false" ht="15.75" hidden="false" customHeight="true" outlineLevel="0" collapsed="false">
      <c r="A61" s="165" t="s">
        <v>80</v>
      </c>
      <c r="B61" s="166" t="s">
        <v>198</v>
      </c>
      <c r="C61" s="165" t="s">
        <v>199</v>
      </c>
      <c r="D61" s="165"/>
    </row>
    <row r="62" customFormat="false" ht="15.75" hidden="false" customHeight="false" outlineLevel="0" collapsed="false">
      <c r="A62" s="165"/>
      <c r="B62" s="166"/>
      <c r="C62" s="167" t="s">
        <v>200</v>
      </c>
      <c r="D62" s="167" t="s">
        <v>201</v>
      </c>
    </row>
    <row r="63" customFormat="false" ht="15.75" hidden="false" customHeight="false" outlineLevel="0" collapsed="false">
      <c r="A63" s="168" t="n">
        <v>1</v>
      </c>
      <c r="B63" s="168" t="n">
        <v>2</v>
      </c>
      <c r="C63" s="168" t="n">
        <v>3</v>
      </c>
      <c r="D63" s="168" t="n">
        <v>4</v>
      </c>
    </row>
    <row r="64" customFormat="false" ht="15.75" hidden="false" customHeight="false" outlineLevel="0" collapsed="false">
      <c r="A64" s="169" t="n">
        <v>1</v>
      </c>
      <c r="B64" s="170" t="s">
        <v>224</v>
      </c>
      <c r="C64" s="171" t="n">
        <v>0</v>
      </c>
      <c r="D64" s="171" t="n">
        <f aca="false">'Deviz General'!K36*1%*1000+'Deviz General'!E36*1%*1000</f>
        <v>8155.2098</v>
      </c>
    </row>
    <row r="65" customFormat="false" ht="15.75" hidden="false" customHeight="false" outlineLevel="0" collapsed="false">
      <c r="A65" s="168" t="n">
        <v>2</v>
      </c>
      <c r="B65" s="170" t="s">
        <v>225</v>
      </c>
      <c r="C65" s="171" t="n">
        <v>0</v>
      </c>
      <c r="D65" s="171" t="n">
        <f aca="false">'Deviz General'!K36*0.5%*1000+'Deviz General'!E36*0.5%*1000</f>
        <v>4077.6049</v>
      </c>
    </row>
    <row r="66" customFormat="false" ht="15.75" hidden="false" customHeight="false" outlineLevel="0" collapsed="false">
      <c r="A66" s="173" t="s">
        <v>204</v>
      </c>
      <c r="B66" s="173"/>
      <c r="C66" s="174" t="n">
        <f aca="false">SUM(C64:C65)</f>
        <v>0</v>
      </c>
      <c r="D66" s="174" t="n">
        <f aca="false">SUM(D64:D65)</f>
        <v>12232.8147</v>
      </c>
    </row>
    <row r="67" customFormat="false" ht="15.75" hidden="false" customHeight="false" outlineLevel="0" collapsed="false">
      <c r="A67" s="186"/>
      <c r="B67" s="186"/>
      <c r="C67" s="186"/>
    </row>
    <row r="68" customFormat="false" ht="15.75" hidden="false" customHeight="false" outlineLevel="0" collapsed="false">
      <c r="A68" s="186"/>
      <c r="B68" s="186"/>
      <c r="C68" s="188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9:C49"/>
    <mergeCell ref="A51:A52"/>
    <mergeCell ref="B51:B52"/>
    <mergeCell ref="C51:D51"/>
    <mergeCell ref="A55:B55"/>
    <mergeCell ref="A58:C58"/>
    <mergeCell ref="A59:C59"/>
    <mergeCell ref="A61:A62"/>
    <mergeCell ref="B61:B62"/>
    <mergeCell ref="C61:D61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3" width="9.14"/>
    <col collapsed="false" customWidth="true" hidden="false" outlineLevel="0" max="5" min="5" style="189" width="10.41"/>
    <col collapsed="false" customWidth="true" hidden="false" outlineLevel="0" max="7" min="6" style="189" width="9.41"/>
    <col collapsed="false" customWidth="true" hidden="false" outlineLevel="0" max="8" min="8" style="189" width="10.41"/>
    <col collapsed="false" customWidth="true" hidden="false" outlineLevel="0" max="9" min="9" style="189" width="9.41"/>
    <col collapsed="false" customWidth="false" hidden="false" outlineLevel="0" max="257" min="10" style="163" width="9.14"/>
  </cols>
  <sheetData>
    <row r="2" customFormat="false" ht="16.5" hidden="false" customHeight="false" outlineLevel="0" collapsed="false">
      <c r="A2" s="5" t="s">
        <v>226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</row>
    <row r="4" customFormat="false" ht="12.75" hidden="false" customHeight="true" outlineLevel="0" collapsed="false">
      <c r="A4" s="22" t="s">
        <v>6</v>
      </c>
      <c r="B4" s="22" t="s">
        <v>7</v>
      </c>
      <c r="C4" s="22"/>
      <c r="D4" s="22"/>
      <c r="E4" s="21" t="s">
        <v>10</v>
      </c>
      <c r="F4" s="21"/>
      <c r="G4" s="21" t="s">
        <v>11</v>
      </c>
      <c r="H4" s="22" t="s">
        <v>227</v>
      </c>
      <c r="I4" s="22"/>
    </row>
    <row r="5" customFormat="false" ht="19.5" hidden="false" customHeight="true" outlineLevel="0" collapsed="false">
      <c r="A5" s="22"/>
      <c r="B5" s="22"/>
      <c r="C5" s="22"/>
      <c r="D5" s="22"/>
      <c r="E5" s="21"/>
      <c r="F5" s="21"/>
      <c r="G5" s="21"/>
      <c r="H5" s="22"/>
      <c r="I5" s="22"/>
    </row>
    <row r="6" customFormat="false" ht="16.5" hidden="false" customHeight="false" outlineLevel="0" collapsed="false">
      <c r="A6" s="22"/>
      <c r="B6" s="22"/>
      <c r="C6" s="22"/>
      <c r="D6" s="22"/>
      <c r="E6" s="22" t="s">
        <v>228</v>
      </c>
      <c r="F6" s="22" t="s">
        <v>229</v>
      </c>
      <c r="G6" s="22" t="s">
        <v>228</v>
      </c>
      <c r="H6" s="22" t="s">
        <v>228</v>
      </c>
      <c r="I6" s="22" t="s">
        <v>229</v>
      </c>
    </row>
    <row r="7" customFormat="false" ht="16.5" hidden="false" customHeight="false" outlineLevel="0" collapsed="false">
      <c r="A7" s="21" t="n">
        <v>1</v>
      </c>
      <c r="B7" s="21" t="n">
        <v>2</v>
      </c>
      <c r="C7" s="21"/>
      <c r="D7" s="21"/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</row>
    <row r="8" customFormat="false" ht="16.5" hidden="false" customHeight="true" outlineLevel="0" collapsed="false">
      <c r="A8" s="191" t="s">
        <v>230</v>
      </c>
      <c r="B8" s="191"/>
      <c r="C8" s="191"/>
      <c r="D8" s="191"/>
      <c r="E8" s="191"/>
      <c r="F8" s="191"/>
      <c r="G8" s="191"/>
      <c r="H8" s="191"/>
      <c r="I8" s="191"/>
    </row>
    <row r="9" customFormat="false" ht="16.5" hidden="false" customHeight="true" outlineLevel="0" collapsed="false">
      <c r="A9" s="192" t="s">
        <v>231</v>
      </c>
      <c r="B9" s="193" t="s">
        <v>232</v>
      </c>
      <c r="C9" s="193"/>
      <c r="D9" s="193"/>
      <c r="E9" s="194" t="n">
        <f aca="false">Evaluare!F49</f>
        <v>684963.56</v>
      </c>
      <c r="F9" s="194" t="n">
        <f aca="false">E9/'Deviz General'!$H$6</f>
        <v>153259.696149285</v>
      </c>
      <c r="G9" s="194" t="n">
        <f aca="false">E9*19%</f>
        <v>130143.0764</v>
      </c>
      <c r="H9" s="194" t="n">
        <f aca="false">E9+G9</f>
        <v>815106.6364</v>
      </c>
      <c r="I9" s="194" t="n">
        <f aca="false">H9/'Deviz General'!$H$6</f>
        <v>182379.038417649</v>
      </c>
    </row>
    <row r="10" customFormat="false" ht="16.5" hidden="false" customHeight="true" outlineLevel="0" collapsed="false">
      <c r="A10" s="192" t="s">
        <v>233</v>
      </c>
      <c r="B10" s="193" t="s">
        <v>234</v>
      </c>
      <c r="C10" s="193"/>
      <c r="D10" s="193"/>
      <c r="E10" s="194" t="n">
        <f aca="false">Evaluare!F83</f>
        <v>54986.57</v>
      </c>
      <c r="F10" s="194" t="n">
        <f aca="false">E10/'Deviz General'!$H$6</f>
        <v>12303.1727563601</v>
      </c>
      <c r="G10" s="194" t="n">
        <f aca="false">E10*19%</f>
        <v>10447.4483</v>
      </c>
      <c r="H10" s="194" t="n">
        <f aca="false">E10+G10</f>
        <v>65434.0183</v>
      </c>
      <c r="I10" s="194" t="n">
        <f aca="false">H10/'Deviz General'!$H$6</f>
        <v>14640.7755800685</v>
      </c>
    </row>
    <row r="11" customFormat="false" ht="16.5" hidden="false" customHeight="true" outlineLevel="0" collapsed="false">
      <c r="A11" s="192" t="s">
        <v>235</v>
      </c>
      <c r="B11" s="193" t="s">
        <v>236</v>
      </c>
      <c r="C11" s="193"/>
      <c r="D11" s="193"/>
      <c r="E11" s="194" t="n">
        <f aca="false">Evaluare!F55</f>
        <v>22341.87</v>
      </c>
      <c r="F11" s="194" t="n">
        <f aca="false">E11/'Deviz General'!$H$6</f>
        <v>4998.96404358624</v>
      </c>
      <c r="G11" s="194" t="n">
        <f aca="false">E11*19%</f>
        <v>4244.9553</v>
      </c>
      <c r="H11" s="194" t="n">
        <f aca="false">E11+G11</f>
        <v>26586.8253</v>
      </c>
      <c r="I11" s="194" t="n">
        <f aca="false">H11/'Deviz General'!$H$6</f>
        <v>5948.76721186763</v>
      </c>
    </row>
    <row r="12" customFormat="false" ht="16.5" hidden="false" customHeight="false" outlineLevel="0" collapsed="false">
      <c r="A12" s="192" t="s">
        <v>237</v>
      </c>
      <c r="B12" s="193" t="s">
        <v>238</v>
      </c>
      <c r="C12" s="193"/>
      <c r="D12" s="193"/>
      <c r="E12" s="194" t="n">
        <f aca="false">Evaluare!F115</f>
        <v>53228.98</v>
      </c>
      <c r="F12" s="194" t="n">
        <f aca="false">E12/'Deviz General'!$H$6</f>
        <v>11909.9143042535</v>
      </c>
      <c r="G12" s="194" t="n">
        <f aca="false">E12*19%</f>
        <v>10113.5062</v>
      </c>
      <c r="H12" s="194" t="n">
        <f aca="false">E12+G12</f>
        <v>63342.4862</v>
      </c>
      <c r="I12" s="194" t="n">
        <f aca="false">H12/'Deviz General'!$H$6</f>
        <v>14172.7980220616</v>
      </c>
    </row>
    <row r="13" customFormat="false" ht="16.5" hidden="false" customHeight="false" outlineLevel="0" collapsed="false">
      <c r="A13" s="195" t="s">
        <v>239</v>
      </c>
      <c r="B13" s="195"/>
      <c r="C13" s="195"/>
      <c r="D13" s="195"/>
      <c r="E13" s="196" t="n">
        <f aca="false">E9+E10+E11+E12</f>
        <v>815520.98</v>
      </c>
      <c r="F13" s="196" t="n">
        <f aca="false">E13/'Deviz General'!$H$6</f>
        <v>182471.747253485</v>
      </c>
      <c r="G13" s="196" t="n">
        <f aca="false">E13*19%</f>
        <v>154948.9862</v>
      </c>
      <c r="H13" s="196" t="n">
        <f aca="false">E13+G13</f>
        <v>970469.9662</v>
      </c>
      <c r="I13" s="196" t="n">
        <f aca="false">H13/'Deviz General'!$H$6</f>
        <v>217141.379231647</v>
      </c>
    </row>
    <row r="14" customFormat="false" ht="16.5" hidden="false" customHeight="false" outlineLevel="0" collapsed="false">
      <c r="A14" s="191" t="s">
        <v>240</v>
      </c>
      <c r="B14" s="191"/>
      <c r="C14" s="191"/>
      <c r="D14" s="191"/>
      <c r="E14" s="191"/>
      <c r="F14" s="191"/>
      <c r="G14" s="191"/>
      <c r="H14" s="191"/>
      <c r="I14" s="191"/>
    </row>
    <row r="15" customFormat="false" ht="33" hidden="false" customHeight="true" outlineLevel="0" collapsed="false">
      <c r="A15" s="192" t="s">
        <v>241</v>
      </c>
      <c r="B15" s="197" t="s">
        <v>242</v>
      </c>
      <c r="C15" s="197"/>
      <c r="D15" s="197"/>
      <c r="E15" s="198" t="n">
        <v>0</v>
      </c>
      <c r="F15" s="198" t="n">
        <v>0</v>
      </c>
      <c r="G15" s="198" t="n">
        <v>0</v>
      </c>
      <c r="H15" s="198" t="n">
        <v>0</v>
      </c>
      <c r="I15" s="198" t="n">
        <v>0</v>
      </c>
    </row>
    <row r="16" customFormat="false" ht="16.5" hidden="false" customHeight="false" outlineLevel="0" collapsed="false">
      <c r="A16" s="195" t="s">
        <v>243</v>
      </c>
      <c r="B16" s="195"/>
      <c r="C16" s="195"/>
      <c r="D16" s="195"/>
      <c r="E16" s="199" t="n">
        <v>0</v>
      </c>
      <c r="F16" s="199" t="n">
        <v>0</v>
      </c>
      <c r="G16" s="199" t="n">
        <v>0</v>
      </c>
      <c r="H16" s="199" t="n">
        <v>0</v>
      </c>
      <c r="I16" s="199" t="n">
        <v>0</v>
      </c>
    </row>
    <row r="17" customFormat="false" ht="16.5" hidden="false" customHeight="false" outlineLevel="0" collapsed="false">
      <c r="A17" s="191" t="s">
        <v>244</v>
      </c>
      <c r="B17" s="191"/>
      <c r="C17" s="191"/>
      <c r="D17" s="191"/>
      <c r="E17" s="191"/>
      <c r="F17" s="191"/>
      <c r="G17" s="191"/>
      <c r="H17" s="191"/>
      <c r="I17" s="191"/>
    </row>
    <row r="18" customFormat="false" ht="16.5" hidden="false" customHeight="true" outlineLevel="0" collapsed="false">
      <c r="A18" s="192" t="s">
        <v>241</v>
      </c>
      <c r="B18" s="197" t="s">
        <v>245</v>
      </c>
      <c r="C18" s="197"/>
      <c r="D18" s="197"/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</row>
    <row r="19" customFormat="false" ht="16.5" hidden="false" customHeight="true" outlineLevel="0" collapsed="false">
      <c r="A19" s="192" t="s">
        <v>246</v>
      </c>
      <c r="B19" s="197" t="s">
        <v>247</v>
      </c>
      <c r="C19" s="197"/>
      <c r="D19" s="197"/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</row>
    <row r="20" customFormat="false" ht="16.5" hidden="false" customHeight="true" outlineLevel="0" collapsed="false">
      <c r="A20" s="192" t="s">
        <v>248</v>
      </c>
      <c r="B20" s="197" t="s">
        <v>55</v>
      </c>
      <c r="C20" s="197"/>
      <c r="D20" s="197"/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</row>
    <row r="21" customFormat="false" ht="16.5" hidden="false" customHeight="false" outlineLevel="0" collapsed="false">
      <c r="A21" s="195" t="s">
        <v>249</v>
      </c>
      <c r="B21" s="195"/>
      <c r="C21" s="195"/>
      <c r="D21" s="195"/>
      <c r="E21" s="196" t="n">
        <v>0</v>
      </c>
      <c r="F21" s="196" t="n">
        <v>0</v>
      </c>
      <c r="G21" s="196" t="n">
        <v>0</v>
      </c>
      <c r="H21" s="196" t="n">
        <v>0</v>
      </c>
      <c r="I21" s="196" t="n">
        <v>0</v>
      </c>
    </row>
    <row r="22" customFormat="false" ht="16.5" hidden="false" customHeight="false" outlineLevel="0" collapsed="false">
      <c r="A22" s="195" t="s">
        <v>250</v>
      </c>
      <c r="B22" s="195"/>
      <c r="C22" s="195"/>
      <c r="D22" s="195"/>
      <c r="E22" s="200" t="n">
        <f aca="false">E13+E16+E21</f>
        <v>815520.98</v>
      </c>
      <c r="F22" s="200" t="n">
        <f aca="false">F13+F16+F21</f>
        <v>182471.747253485</v>
      </c>
      <c r="G22" s="200" t="n">
        <f aca="false">G13+G16+G21</f>
        <v>154948.9862</v>
      </c>
      <c r="H22" s="200" t="n">
        <f aca="false">H13+H16+H21</f>
        <v>970469.9662</v>
      </c>
      <c r="I22" s="200" t="n">
        <f aca="false">I13+I16+I21</f>
        <v>217141.379231647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64" t="s">
        <v>251</v>
      </c>
      <c r="B1" s="164"/>
      <c r="C1" s="164"/>
      <c r="D1" s="164"/>
      <c r="E1" s="164"/>
    </row>
    <row r="2" customFormat="false" ht="15.75" hidden="false" customHeight="false" outlineLevel="0" collapsed="false">
      <c r="A2" s="164"/>
      <c r="B2" s="164"/>
      <c r="C2" s="164"/>
      <c r="D2" s="164"/>
      <c r="E2" s="164"/>
    </row>
    <row r="3" customFormat="false" ht="47.25" hidden="false" customHeight="false" outlineLevel="0" collapsed="false">
      <c r="A3" s="165" t="s">
        <v>80</v>
      </c>
      <c r="B3" s="165" t="s">
        <v>252</v>
      </c>
      <c r="C3" s="165" t="s">
        <v>253</v>
      </c>
      <c r="D3" s="165" t="s">
        <v>254</v>
      </c>
      <c r="E3" s="165" t="s">
        <v>255</v>
      </c>
      <c r="F3" s="165" t="s">
        <v>253</v>
      </c>
      <c r="G3" s="165" t="s">
        <v>254</v>
      </c>
      <c r="H3" s="165" t="s">
        <v>255</v>
      </c>
    </row>
    <row r="4" customFormat="false" ht="16.5" hidden="false" customHeight="false" outlineLevel="0" collapsed="false">
      <c r="A4" s="201" t="n">
        <v>1</v>
      </c>
      <c r="B4" s="201" t="n">
        <v>2</v>
      </c>
      <c r="C4" s="201" t="n">
        <v>3</v>
      </c>
      <c r="D4" s="201" t="n">
        <v>4</v>
      </c>
      <c r="E4" s="201" t="n">
        <v>5</v>
      </c>
      <c r="F4" s="201" t="n">
        <v>6</v>
      </c>
      <c r="G4" s="201" t="n">
        <v>7</v>
      </c>
      <c r="H4" s="201" t="n">
        <v>8</v>
      </c>
    </row>
    <row r="5" customFormat="false" ht="26.25" hidden="false" customHeight="true" outlineLevel="0" collapsed="false">
      <c r="A5" s="201"/>
      <c r="B5" s="201"/>
      <c r="C5" s="202" t="s">
        <v>256</v>
      </c>
      <c r="D5" s="202"/>
      <c r="E5" s="202"/>
      <c r="F5" s="202" t="s">
        <v>257</v>
      </c>
      <c r="G5" s="202"/>
      <c r="H5" s="202"/>
    </row>
    <row r="6" customFormat="false" ht="16.5" hidden="false" customHeight="false" outlineLevel="0" collapsed="false">
      <c r="A6" s="203" t="s">
        <v>258</v>
      </c>
      <c r="B6" s="193" t="s">
        <v>63</v>
      </c>
      <c r="C6" s="204" t="n">
        <f aca="false">CAP4!E9</f>
        <v>684963.56</v>
      </c>
      <c r="D6" s="182" t="n">
        <v>0</v>
      </c>
      <c r="E6" s="171" t="n">
        <f aca="false">C6*D6%</f>
        <v>0</v>
      </c>
      <c r="F6" s="204" t="n">
        <f aca="false">CAP4!E10+CAP4!E11+CAP4!E12</f>
        <v>130557.42</v>
      </c>
      <c r="G6" s="182" t="n">
        <v>0</v>
      </c>
      <c r="H6" s="171" t="n">
        <f aca="false">F6*G6%</f>
        <v>0</v>
      </c>
      <c r="J6" s="205" t="n">
        <f aca="false">E6+H6</f>
        <v>0</v>
      </c>
    </row>
    <row r="7" customFormat="false" ht="16.5" hidden="false" customHeight="false" outlineLevel="0" collapsed="false">
      <c r="A7" s="203" t="s">
        <v>259</v>
      </c>
      <c r="B7" s="193" t="s">
        <v>65</v>
      </c>
      <c r="C7" s="204" t="n">
        <f aca="false">CAP4!E9</f>
        <v>684963.56</v>
      </c>
      <c r="D7" s="182" t="n">
        <v>0</v>
      </c>
      <c r="E7" s="171" t="n">
        <f aca="false">C7*D7%</f>
        <v>0</v>
      </c>
      <c r="F7" s="204" t="n">
        <f aca="false">CAP4!E11+CAP4!E12+CAP4!E10+CAP4!E9</f>
        <v>815520.98</v>
      </c>
      <c r="G7" s="182" t="n">
        <v>2.5</v>
      </c>
      <c r="H7" s="171" t="n">
        <f aca="false">F7*G7%</f>
        <v>20388.0245</v>
      </c>
    </row>
    <row r="8" customFormat="false" ht="15.75" hidden="false" customHeight="true" outlineLevel="0" collapsed="false">
      <c r="A8" s="173" t="s">
        <v>260</v>
      </c>
      <c r="B8" s="173"/>
      <c r="C8" s="173"/>
      <c r="D8" s="173"/>
      <c r="E8" s="174" t="n">
        <f aca="false">E6+E7</f>
        <v>0</v>
      </c>
      <c r="H8" s="174" t="n">
        <f aca="false">H6+H7</f>
        <v>20388.0245</v>
      </c>
    </row>
    <row r="12" customFormat="false" ht="15.75" hidden="false" customHeight="false" outlineLevel="0" collapsed="false">
      <c r="A12" s="164" t="s">
        <v>261</v>
      </c>
      <c r="B12" s="164"/>
      <c r="C12" s="164"/>
      <c r="D12" s="164"/>
      <c r="E12" s="164"/>
    </row>
    <row r="13" customFormat="false" ht="15.75" hidden="false" customHeight="false" outlineLevel="0" collapsed="false">
      <c r="A13" s="164"/>
      <c r="B13" s="164"/>
      <c r="C13" s="164"/>
      <c r="D13" s="164"/>
      <c r="E13" s="164"/>
    </row>
    <row r="14" customFormat="false" ht="47.25" hidden="false" customHeight="false" outlineLevel="0" collapsed="false">
      <c r="A14" s="165" t="s">
        <v>80</v>
      </c>
      <c r="B14" s="165" t="s">
        <v>252</v>
      </c>
      <c r="C14" s="165" t="s">
        <v>253</v>
      </c>
      <c r="D14" s="165" t="s">
        <v>254</v>
      </c>
      <c r="E14" s="165" t="s">
        <v>255</v>
      </c>
      <c r="F14" s="165" t="s">
        <v>253</v>
      </c>
      <c r="G14" s="165" t="s">
        <v>254</v>
      </c>
      <c r="H14" s="165" t="s">
        <v>255</v>
      </c>
    </row>
    <row r="15" customFormat="false" ht="16.5" hidden="false" customHeight="false" outlineLevel="0" collapsed="false">
      <c r="A15" s="201" t="n">
        <v>1</v>
      </c>
      <c r="B15" s="201" t="n">
        <v>2</v>
      </c>
      <c r="C15" s="201" t="n">
        <v>3</v>
      </c>
      <c r="D15" s="201" t="n">
        <v>4</v>
      </c>
      <c r="E15" s="201" t="n">
        <v>5</v>
      </c>
      <c r="F15" s="201" t="n">
        <v>6</v>
      </c>
      <c r="G15" s="201" t="n">
        <v>7</v>
      </c>
      <c r="H15" s="201" t="n">
        <v>8</v>
      </c>
    </row>
    <row r="16" customFormat="false" ht="29.25" hidden="false" customHeight="true" outlineLevel="0" collapsed="false">
      <c r="A16" s="201"/>
      <c r="B16" s="201"/>
      <c r="C16" s="202" t="s">
        <v>256</v>
      </c>
      <c r="D16" s="202"/>
      <c r="E16" s="202"/>
      <c r="F16" s="202" t="s">
        <v>257</v>
      </c>
      <c r="G16" s="202"/>
      <c r="H16" s="202"/>
    </row>
    <row r="17" customFormat="false" ht="16.5" hidden="false" customHeight="false" outlineLevel="0" collapsed="false">
      <c r="A17" s="203" t="s">
        <v>241</v>
      </c>
      <c r="B17" s="206" t="s">
        <v>262</v>
      </c>
      <c r="C17" s="207" t="n">
        <v>0</v>
      </c>
      <c r="D17" s="208" t="n">
        <v>0</v>
      </c>
      <c r="E17" s="208" t="n">
        <f aca="false">C17*D17%</f>
        <v>0</v>
      </c>
      <c r="F17" s="207" t="n">
        <v>0</v>
      </c>
      <c r="G17" s="208" t="n">
        <v>0</v>
      </c>
      <c r="H17" s="208" t="n">
        <f aca="false">F17*G17%</f>
        <v>0</v>
      </c>
      <c r="L17" s="0" t="n">
        <v>959.4439975</v>
      </c>
      <c r="M17" s="209" t="n">
        <f aca="false">E17/'Deviz General'!H6</f>
        <v>0</v>
      </c>
    </row>
    <row r="18" customFormat="false" ht="34.5" hidden="false" customHeight="true" outlineLevel="0" collapsed="false">
      <c r="A18" s="210" t="s">
        <v>246</v>
      </c>
      <c r="B18" s="211" t="s">
        <v>263</v>
      </c>
      <c r="C18" s="204" t="n">
        <v>684963.56</v>
      </c>
      <c r="D18" s="208" t="n">
        <v>0</v>
      </c>
      <c r="E18" s="208" t="n">
        <f aca="false">C18*D18%</f>
        <v>0</v>
      </c>
      <c r="F18" s="207" t="n">
        <v>130557.42</v>
      </c>
      <c r="G18" s="208" t="n">
        <v>0</v>
      </c>
      <c r="H18" s="208" t="n">
        <f aca="false">F18*G18%</f>
        <v>0</v>
      </c>
    </row>
    <row r="19" customFormat="false" ht="16.5" hidden="false" customHeight="false" outlineLevel="0" collapsed="false">
      <c r="A19" s="203" t="s">
        <v>248</v>
      </c>
      <c r="B19" s="206" t="s">
        <v>264</v>
      </c>
      <c r="C19" s="207" t="n">
        <v>684963.56</v>
      </c>
      <c r="D19" s="212" t="n">
        <v>0</v>
      </c>
      <c r="E19" s="212" t="n">
        <f aca="false">C19*D19%</f>
        <v>0</v>
      </c>
      <c r="F19" s="204" t="n">
        <v>130557.42</v>
      </c>
      <c r="G19" s="212" t="n">
        <v>0</v>
      </c>
      <c r="H19" s="212" t="n">
        <f aca="false">F19*G19%</f>
        <v>0</v>
      </c>
    </row>
    <row r="20" customFormat="false" ht="15.75" hidden="false" customHeight="false" outlineLevel="0" collapsed="false">
      <c r="A20" s="173" t="s">
        <v>260</v>
      </c>
      <c r="B20" s="173"/>
      <c r="C20" s="173"/>
      <c r="D20" s="173"/>
      <c r="E20" s="174" t="n">
        <f aca="false">E17+E18+E19</f>
        <v>0</v>
      </c>
      <c r="H20" s="174" t="n">
        <f aca="false">H17+H18+H19</f>
        <v>0</v>
      </c>
    </row>
    <row r="24" customFormat="false" ht="15.75" hidden="false" customHeight="false" outlineLevel="0" collapsed="false">
      <c r="A24" s="164" t="s">
        <v>265</v>
      </c>
      <c r="B24" s="164"/>
      <c r="C24" s="164"/>
      <c r="D24" s="164"/>
      <c r="E24" s="164"/>
    </row>
    <row r="25" customFormat="false" ht="15.75" hidden="false" customHeight="false" outlineLevel="0" collapsed="false">
      <c r="A25" s="164"/>
      <c r="B25" s="164"/>
      <c r="C25" s="164"/>
      <c r="D25" s="164"/>
      <c r="E25" s="164"/>
    </row>
    <row r="26" customFormat="false" ht="47.25" hidden="false" customHeight="false" outlineLevel="0" collapsed="false">
      <c r="A26" s="165" t="s">
        <v>80</v>
      </c>
      <c r="B26" s="165" t="s">
        <v>252</v>
      </c>
      <c r="C26" s="165" t="s">
        <v>253</v>
      </c>
      <c r="D26" s="165" t="s">
        <v>254</v>
      </c>
      <c r="E26" s="165" t="s">
        <v>255</v>
      </c>
      <c r="F26" s="165" t="s">
        <v>253</v>
      </c>
      <c r="G26" s="165" t="s">
        <v>254</v>
      </c>
      <c r="H26" s="165" t="s">
        <v>255</v>
      </c>
    </row>
    <row r="27" customFormat="false" ht="16.5" hidden="false" customHeight="false" outlineLevel="0" collapsed="false">
      <c r="A27" s="201" t="n">
        <v>1</v>
      </c>
      <c r="B27" s="201" t="n">
        <v>2</v>
      </c>
      <c r="C27" s="201" t="n">
        <v>3</v>
      </c>
      <c r="D27" s="201" t="n">
        <v>4</v>
      </c>
      <c r="E27" s="201" t="n">
        <v>5</v>
      </c>
      <c r="F27" s="201" t="n">
        <v>6</v>
      </c>
      <c r="G27" s="201" t="n">
        <v>7</v>
      </c>
      <c r="H27" s="201" t="n">
        <v>8</v>
      </c>
    </row>
    <row r="28" customFormat="false" ht="16.5" hidden="false" customHeight="true" outlineLevel="0" collapsed="false">
      <c r="A28" s="201"/>
      <c r="B28" s="6"/>
      <c r="C28" s="202" t="s">
        <v>256</v>
      </c>
      <c r="D28" s="202"/>
      <c r="E28" s="202"/>
      <c r="F28" s="202" t="s">
        <v>257</v>
      </c>
      <c r="G28" s="202"/>
      <c r="H28" s="202"/>
    </row>
    <row r="29" customFormat="false" ht="33" hidden="false" customHeight="false" outlineLevel="0" collapsed="false">
      <c r="A29" s="210" t="s">
        <v>241</v>
      </c>
      <c r="B29" s="213" t="s">
        <v>266</v>
      </c>
      <c r="C29" s="214" t="n">
        <f aca="false">('Deviz General'!E15+'Deviz General'!E16+'Deviz General'!E19+'Deviz General'!E27+'Deviz General'!E36)*1000-CAP3!C41</f>
        <v>705512.4668</v>
      </c>
      <c r="D29" s="215" t="n">
        <v>10</v>
      </c>
      <c r="E29" s="208" t="n">
        <f aca="false">C29*10%</f>
        <v>70551.24668</v>
      </c>
      <c r="F29" s="214" t="n">
        <f aca="false">('Deviz General'!K15+'Deviz General'!K16+'Deviz General'!K19+'Deviz General'!K27+'Deviz General'!K36)*1000-CAP3!F41</f>
        <v>154862.1671</v>
      </c>
      <c r="G29" s="215" t="n">
        <v>10</v>
      </c>
      <c r="H29" s="208" t="n">
        <f aca="false">F29*10%</f>
        <v>15486.21671</v>
      </c>
    </row>
    <row r="30" customFormat="false" ht="15.75" hidden="false" customHeight="false" outlineLevel="0" collapsed="false">
      <c r="A30" s="173" t="s">
        <v>260</v>
      </c>
      <c r="B30" s="173"/>
      <c r="C30" s="173"/>
      <c r="D30" s="173"/>
      <c r="E30" s="174" t="n">
        <f aca="false">E29</f>
        <v>70551.24668</v>
      </c>
      <c r="H30" s="174" t="n">
        <f aca="false">H29</f>
        <v>15486.21671</v>
      </c>
    </row>
    <row r="34" customFormat="false" ht="12.75" hidden="false" customHeight="false" outlineLevel="0" collapsed="false">
      <c r="C34" s="216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4:E24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99"/>
    <col collapsed="false" customWidth="true" hidden="false" outlineLevel="0" max="2" min="2" style="163" width="59.7"/>
    <col collapsed="false" customWidth="true" hidden="false" outlineLevel="0" max="3" min="3" style="163" width="15.13"/>
    <col collapsed="false" customWidth="false" hidden="false" outlineLevel="0" max="257" min="4" style="163" width="9.14"/>
  </cols>
  <sheetData>
    <row r="3" customFormat="false" ht="15.75" hidden="false" customHeight="true" outlineLevel="0" collapsed="false">
      <c r="A3" s="164" t="s">
        <v>267</v>
      </c>
      <c r="B3" s="164"/>
      <c r="C3" s="164"/>
    </row>
    <row r="4" customFormat="false" ht="15.75" hidden="false" customHeight="false" outlineLevel="0" collapsed="false">
      <c r="A4" s="185"/>
      <c r="B4" s="185"/>
      <c r="C4" s="185"/>
    </row>
    <row r="5" customFormat="false" ht="31.5" hidden="false" customHeight="false" outlineLevel="0" collapsed="false">
      <c r="A5" s="217" t="s">
        <v>80</v>
      </c>
      <c r="B5" s="218" t="s">
        <v>198</v>
      </c>
      <c r="C5" s="219" t="s">
        <v>268</v>
      </c>
    </row>
    <row r="6" customFormat="false" ht="12.75" hidden="false" customHeight="false" outlineLevel="0" collapsed="false">
      <c r="A6" s="220" t="n">
        <v>1</v>
      </c>
      <c r="B6" s="221" t="n">
        <v>2</v>
      </c>
      <c r="C6" s="222" t="n">
        <v>3</v>
      </c>
    </row>
    <row r="7" customFormat="false" ht="35.25" hidden="false" customHeight="true" outlineLevel="0" collapsed="false">
      <c r="A7" s="223" t="s">
        <v>72</v>
      </c>
      <c r="B7" s="224" t="s">
        <v>269</v>
      </c>
      <c r="C7" s="225" t="n">
        <v>0</v>
      </c>
    </row>
    <row r="8" customFormat="false" ht="33" hidden="false" customHeight="false" outlineLevel="0" collapsed="false">
      <c r="A8" s="226" t="s">
        <v>74</v>
      </c>
      <c r="B8" s="227" t="s">
        <v>270</v>
      </c>
      <c r="C8" s="228" t="n">
        <v>0</v>
      </c>
    </row>
    <row r="9" customFormat="false" ht="15.75" hidden="false" customHeight="true" outlineLevel="0" collapsed="false">
      <c r="A9" s="229" t="s">
        <v>204</v>
      </c>
      <c r="B9" s="229"/>
      <c r="C9" s="230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7.7"/>
    <col collapsed="false" customWidth="true" hidden="false" outlineLevel="0" max="2" min="2" style="231" width="13.99"/>
    <col collapsed="false" customWidth="true" hidden="false" outlineLevel="0" max="3" min="3" style="231" width="7.85"/>
    <col collapsed="false" customWidth="true" hidden="false" outlineLevel="0" max="5" min="4" style="231" width="6.99"/>
    <col collapsed="false" customWidth="true" hidden="false" outlineLevel="0" max="6" min="6" style="231" width="7.85"/>
    <col collapsed="false" customWidth="true" hidden="false" outlineLevel="0" max="7" min="7" style="231" width="7.14"/>
    <col collapsed="false" customWidth="true" hidden="false" outlineLevel="0" max="8" min="8" style="231" width="10.28"/>
    <col collapsed="false" customWidth="false" hidden="false" outlineLevel="0" max="9" min="9" style="232" width="9.14"/>
    <col collapsed="false" customWidth="true" hidden="false" outlineLevel="0" max="10" min="10" style="232" width="11.7"/>
    <col collapsed="false" customWidth="true" hidden="false" outlineLevel="0" max="11" min="11" style="232" width="8.99"/>
    <col collapsed="false" customWidth="true" hidden="false" outlineLevel="0" max="12" min="12" style="232" width="10.85"/>
    <col collapsed="false" customWidth="true" hidden="false" outlineLevel="0" max="13" min="13" style="232" width="8.99"/>
    <col collapsed="false" customWidth="true" hidden="false" outlineLevel="0" max="14" min="14" style="232" width="10.13"/>
    <col collapsed="false" customWidth="true" hidden="false" outlineLevel="0" max="15" min="15" style="233" width="14.41"/>
    <col collapsed="false" customWidth="false" hidden="false" outlineLevel="0" max="16" min="16" style="231" width="9.14"/>
    <col collapsed="false" customWidth="true" hidden="false" outlineLevel="0" max="18" min="17" style="231" width="14.7"/>
    <col collapsed="false" customWidth="false" hidden="false" outlineLevel="0" max="257" min="19" style="231" width="9.14"/>
  </cols>
  <sheetData>
    <row r="1" customFormat="false" ht="35.25" hidden="false" customHeight="true" outlineLevel="0" collapsed="false">
      <c r="A1" s="234" t="s">
        <v>27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</row>
    <row r="2" customFormat="false" ht="12.75" hidden="false" customHeight="false" outlineLevel="0" collapsed="false">
      <c r="I2" s="233" t="s">
        <v>272</v>
      </c>
      <c r="J2" s="233"/>
      <c r="K2" s="235" t="n">
        <f aca="false">'Deviz General'!H6</f>
        <v>4.4693</v>
      </c>
      <c r="O2" s="236" t="s">
        <v>228</v>
      </c>
    </row>
    <row r="3" s="240" customFormat="true" ht="31.5" hidden="false" customHeight="true" outlineLevel="0" collapsed="false">
      <c r="A3" s="237" t="s">
        <v>273</v>
      </c>
      <c r="B3" s="238" t="s">
        <v>274</v>
      </c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9" t="s">
        <v>275</v>
      </c>
    </row>
    <row r="4" customFormat="false" ht="12.75" hidden="false" customHeight="false" outlineLevel="0" collapsed="false">
      <c r="A4" s="241"/>
      <c r="B4" s="242" t="n">
        <v>0</v>
      </c>
      <c r="C4" s="243" t="n">
        <v>1</v>
      </c>
      <c r="D4" s="242" t="n">
        <v>2</v>
      </c>
      <c r="E4" s="242" t="n">
        <v>3</v>
      </c>
      <c r="F4" s="242" t="n">
        <v>4</v>
      </c>
      <c r="G4" s="242" t="n">
        <v>5</v>
      </c>
      <c r="H4" s="242" t="n">
        <v>6</v>
      </c>
      <c r="I4" s="242" t="n">
        <v>7</v>
      </c>
      <c r="J4" s="242" t="n">
        <v>8</v>
      </c>
      <c r="K4" s="242" t="n">
        <v>9</v>
      </c>
      <c r="L4" s="242" t="n">
        <v>10</v>
      </c>
      <c r="M4" s="242" t="n">
        <v>11</v>
      </c>
      <c r="N4" s="242" t="n">
        <v>12</v>
      </c>
      <c r="O4" s="244"/>
    </row>
    <row r="5" customFormat="false" ht="13.5" hidden="false" customHeight="true" outlineLevel="0" collapsed="false">
      <c r="A5" s="245" t="s">
        <v>276</v>
      </c>
      <c r="B5" s="246" t="s">
        <v>277</v>
      </c>
      <c r="C5" s="247"/>
      <c r="D5" s="248"/>
      <c r="E5" s="248"/>
      <c r="F5" s="248"/>
      <c r="G5" s="248"/>
      <c r="H5" s="248"/>
      <c r="I5" s="249"/>
      <c r="J5" s="250"/>
      <c r="K5" s="250"/>
      <c r="L5" s="250"/>
      <c r="M5" s="250"/>
      <c r="N5" s="250"/>
      <c r="O5" s="244"/>
    </row>
    <row r="6" customFormat="false" ht="16.5" hidden="false" customHeight="true" outlineLevel="0" collapsed="false">
      <c r="A6" s="245"/>
      <c r="B6" s="251" t="s">
        <v>278</v>
      </c>
      <c r="C6" s="252" t="n">
        <f aca="false">O6/12</f>
        <v>0</v>
      </c>
      <c r="D6" s="252" t="n">
        <f aca="false">C6</f>
        <v>0</v>
      </c>
      <c r="E6" s="252" t="n">
        <f aca="false">D6</f>
        <v>0</v>
      </c>
      <c r="F6" s="252" t="n">
        <f aca="false">E6</f>
        <v>0</v>
      </c>
      <c r="G6" s="252" t="n">
        <f aca="false">F6</f>
        <v>0</v>
      </c>
      <c r="H6" s="252" t="n">
        <f aca="false">G6</f>
        <v>0</v>
      </c>
      <c r="I6" s="252" t="n">
        <f aca="false">H6</f>
        <v>0</v>
      </c>
      <c r="J6" s="252" t="n">
        <f aca="false">I6</f>
        <v>0</v>
      </c>
      <c r="K6" s="252" t="n">
        <f aca="false">J6</f>
        <v>0</v>
      </c>
      <c r="L6" s="252" t="n">
        <f aca="false">K6</f>
        <v>0</v>
      </c>
      <c r="M6" s="252" t="n">
        <f aca="false">L6</f>
        <v>0</v>
      </c>
      <c r="N6" s="253" t="n">
        <f aca="false">O6-Q6</f>
        <v>0</v>
      </c>
      <c r="O6" s="254" t="n">
        <f aca="false">'Deviz General'!E25*1000</f>
        <v>0</v>
      </c>
      <c r="Q6" s="231" t="n">
        <f aca="false">SUM(C6:M6)</f>
        <v>0</v>
      </c>
    </row>
    <row r="7" customFormat="false" ht="12.75" hidden="false" customHeight="true" outlineLevel="0" collapsed="false">
      <c r="A7" s="255" t="str">
        <f aca="false">A28</f>
        <v>Asistenta tehnica+Dirigentie</v>
      </c>
      <c r="B7" s="246" t="s">
        <v>277</v>
      </c>
      <c r="C7" s="256"/>
      <c r="D7" s="257"/>
      <c r="E7" s="257"/>
      <c r="F7" s="257"/>
      <c r="G7" s="257"/>
      <c r="H7" s="257"/>
      <c r="I7" s="258"/>
      <c r="J7" s="259"/>
      <c r="K7" s="259"/>
      <c r="L7" s="259"/>
      <c r="M7" s="259"/>
      <c r="N7" s="259"/>
      <c r="O7" s="244"/>
    </row>
    <row r="8" customFormat="false" ht="15" hidden="false" customHeight="true" outlineLevel="0" collapsed="false">
      <c r="A8" s="255"/>
      <c r="B8" s="251" t="s">
        <v>278</v>
      </c>
      <c r="C8" s="252" t="n">
        <f aca="false">O8/12</f>
        <v>0</v>
      </c>
      <c r="D8" s="251" t="n">
        <f aca="false">C8</f>
        <v>0</v>
      </c>
      <c r="E8" s="251" t="n">
        <f aca="false">D8</f>
        <v>0</v>
      </c>
      <c r="F8" s="251" t="n">
        <f aca="false">E8</f>
        <v>0</v>
      </c>
      <c r="G8" s="251" t="n">
        <f aca="false">F8</f>
        <v>0</v>
      </c>
      <c r="H8" s="251" t="n">
        <f aca="false">G8</f>
        <v>0</v>
      </c>
      <c r="I8" s="251" t="n">
        <f aca="false">H8</f>
        <v>0</v>
      </c>
      <c r="J8" s="251" t="n">
        <f aca="false">I8</f>
        <v>0</v>
      </c>
      <c r="K8" s="251" t="n">
        <f aca="false">J8</f>
        <v>0</v>
      </c>
      <c r="L8" s="251" t="n">
        <f aca="false">K8</f>
        <v>0</v>
      </c>
      <c r="M8" s="251" t="n">
        <f aca="false">L8</f>
        <v>0</v>
      </c>
      <c r="N8" s="253" t="n">
        <f aca="false">O8-Q8</f>
        <v>0</v>
      </c>
      <c r="O8" s="254" t="n">
        <f aca="false">'Deviz General'!E26*1000</f>
        <v>0</v>
      </c>
      <c r="Q8" s="231" t="n">
        <f aca="false">SUM(C8:M8)</f>
        <v>0</v>
      </c>
    </row>
    <row r="9" customFormat="false" ht="12.75" hidden="false" customHeight="false" outlineLevel="0" collapsed="false">
      <c r="A9" s="245" t="str">
        <f aca="false">A29</f>
        <v>Sistem Rutier</v>
      </c>
      <c r="B9" s="251" t="s">
        <v>279</v>
      </c>
      <c r="C9" s="252"/>
      <c r="D9" s="260"/>
      <c r="E9" s="260"/>
      <c r="F9" s="260"/>
      <c r="G9" s="260"/>
      <c r="H9" s="261"/>
      <c r="I9" s="261"/>
      <c r="J9" s="261"/>
      <c r="K9" s="261"/>
      <c r="L9" s="261"/>
      <c r="M9" s="261"/>
      <c r="N9" s="261"/>
      <c r="O9" s="254"/>
    </row>
    <row r="10" customFormat="false" ht="12.75" hidden="false" customHeight="true" outlineLevel="0" collapsed="false">
      <c r="A10" s="245"/>
      <c r="B10" s="251" t="s">
        <v>278</v>
      </c>
      <c r="C10" s="252"/>
      <c r="D10" s="260"/>
      <c r="E10" s="260"/>
      <c r="F10" s="260"/>
      <c r="G10" s="260"/>
      <c r="H10" s="253" t="n">
        <f aca="false">O10/7</f>
        <v>97851.9371428571</v>
      </c>
      <c r="I10" s="262" t="n">
        <f aca="false">H10</f>
        <v>97851.9371428571</v>
      </c>
      <c r="J10" s="262" t="n">
        <f aca="false">I10</f>
        <v>97851.9371428571</v>
      </c>
      <c r="K10" s="262" t="n">
        <f aca="false">J10</f>
        <v>97851.9371428571</v>
      </c>
      <c r="L10" s="262" t="n">
        <f aca="false">K10</f>
        <v>97851.9371428571</v>
      </c>
      <c r="M10" s="262" t="n">
        <f aca="false">L10</f>
        <v>97851.9371428571</v>
      </c>
      <c r="N10" s="253" t="n">
        <f aca="false">O10-Q10</f>
        <v>97851.9371428571</v>
      </c>
      <c r="O10" s="254" t="n">
        <f aca="false">CAP4!E9</f>
        <v>684963.56</v>
      </c>
      <c r="Q10" s="231" t="n">
        <f aca="false">SUM(H10:M10)</f>
        <v>587111.622857143</v>
      </c>
    </row>
    <row r="11" customFormat="false" ht="12.75" hidden="false" customHeight="false" outlineLevel="0" collapsed="false">
      <c r="A11" s="245" t="str">
        <f aca="false">A30</f>
        <v>Scurgerea Apelor</v>
      </c>
      <c r="B11" s="251" t="s">
        <v>279</v>
      </c>
      <c r="C11" s="252"/>
      <c r="D11" s="260"/>
      <c r="E11" s="260"/>
      <c r="F11" s="260"/>
      <c r="G11" s="260"/>
      <c r="H11" s="260"/>
      <c r="I11" s="262"/>
      <c r="J11" s="263"/>
      <c r="K11" s="263"/>
      <c r="L11" s="263"/>
      <c r="M11" s="263"/>
      <c r="N11" s="263"/>
      <c r="O11" s="254"/>
    </row>
    <row r="12" customFormat="false" ht="14.25" hidden="false" customHeight="true" outlineLevel="0" collapsed="false">
      <c r="A12" s="245"/>
      <c r="B12" s="251" t="s">
        <v>278</v>
      </c>
      <c r="C12" s="252"/>
      <c r="D12" s="260"/>
      <c r="E12" s="260"/>
      <c r="F12" s="260"/>
      <c r="G12" s="260"/>
      <c r="H12" s="260"/>
      <c r="I12" s="262"/>
      <c r="J12" s="264" t="n">
        <f aca="false">O12/5</f>
        <v>10997.314</v>
      </c>
      <c r="K12" s="264" t="n">
        <f aca="false">J12</f>
        <v>10997.314</v>
      </c>
      <c r="L12" s="264" t="n">
        <f aca="false">K12</f>
        <v>10997.314</v>
      </c>
      <c r="M12" s="264" t="n">
        <f aca="false">L12</f>
        <v>10997.314</v>
      </c>
      <c r="N12" s="253" t="n">
        <f aca="false">O12-Q12</f>
        <v>10997.314</v>
      </c>
      <c r="O12" s="254" t="n">
        <f aca="false">CAP4!E10</f>
        <v>54986.57</v>
      </c>
      <c r="Q12" s="231" t="n">
        <f aca="false">SUM(H12:M12)</f>
        <v>43989.256</v>
      </c>
    </row>
    <row r="13" customFormat="false" ht="12.75" hidden="false" customHeight="true" outlineLevel="0" collapsed="false">
      <c r="A13" s="245" t="s">
        <v>280</v>
      </c>
      <c r="B13" s="251" t="s">
        <v>279</v>
      </c>
      <c r="C13" s="252"/>
      <c r="D13" s="260"/>
      <c r="E13" s="260"/>
      <c r="F13" s="260"/>
      <c r="G13" s="260"/>
      <c r="H13" s="260"/>
      <c r="I13" s="262"/>
      <c r="J13" s="265"/>
      <c r="K13" s="266"/>
      <c r="L13" s="267"/>
      <c r="M13" s="267"/>
      <c r="N13" s="267"/>
      <c r="O13" s="268"/>
    </row>
    <row r="14" customFormat="false" ht="14.25" hidden="false" customHeight="true" outlineLevel="0" collapsed="false">
      <c r="A14" s="245"/>
      <c r="B14" s="251" t="s">
        <v>278</v>
      </c>
      <c r="C14" s="252"/>
      <c r="D14" s="260"/>
      <c r="E14" s="260"/>
      <c r="F14" s="260"/>
      <c r="G14" s="260"/>
      <c r="H14" s="260"/>
      <c r="I14" s="262"/>
      <c r="J14" s="265"/>
      <c r="K14" s="266"/>
      <c r="L14" s="266" t="n">
        <f aca="false">O14/3</f>
        <v>7447.29</v>
      </c>
      <c r="M14" s="266" t="n">
        <f aca="false">L14</f>
        <v>7447.29</v>
      </c>
      <c r="N14" s="253" t="n">
        <f aca="false">O14-Q14</f>
        <v>7447.29</v>
      </c>
      <c r="O14" s="254" t="n">
        <f aca="false">CAP4!E11</f>
        <v>22341.87</v>
      </c>
      <c r="Q14" s="231" t="n">
        <f aca="false">SUM(H14:M14)</f>
        <v>14894.58</v>
      </c>
    </row>
    <row r="15" customFormat="false" ht="12.75" hidden="false" customHeight="false" outlineLevel="0" collapsed="false">
      <c r="A15" s="245" t="str">
        <f aca="false">A32</f>
        <v>Siguranta circulatie</v>
      </c>
      <c r="B15" s="251" t="s">
        <v>279</v>
      </c>
      <c r="C15" s="252"/>
      <c r="D15" s="260"/>
      <c r="E15" s="260"/>
      <c r="F15" s="260"/>
      <c r="G15" s="260"/>
      <c r="H15" s="260"/>
      <c r="I15" s="262"/>
      <c r="J15" s="265"/>
      <c r="K15" s="265"/>
      <c r="L15" s="265"/>
      <c r="M15" s="269"/>
      <c r="N15" s="269"/>
      <c r="O15" s="254"/>
    </row>
    <row r="16" customFormat="false" ht="12" hidden="false" customHeight="true" outlineLevel="0" collapsed="false">
      <c r="A16" s="245"/>
      <c r="B16" s="251" t="s">
        <v>278</v>
      </c>
      <c r="C16" s="252"/>
      <c r="D16" s="260"/>
      <c r="E16" s="260"/>
      <c r="F16" s="260"/>
      <c r="G16" s="260"/>
      <c r="H16" s="260"/>
      <c r="I16" s="262"/>
      <c r="J16" s="262"/>
      <c r="K16" s="262"/>
      <c r="L16" s="262"/>
      <c r="M16" s="270" t="n">
        <f aca="false">O16/2</f>
        <v>26614.49</v>
      </c>
      <c r="N16" s="253" t="n">
        <f aca="false">O16-Q16</f>
        <v>26614.49</v>
      </c>
      <c r="O16" s="254" t="n">
        <f aca="false">CAP4!E12</f>
        <v>53228.98</v>
      </c>
      <c r="Q16" s="231" t="n">
        <f aca="false">SUM(H16:M16)</f>
        <v>26614.49</v>
      </c>
    </row>
    <row r="17" customFormat="false" ht="12.75" hidden="false" customHeight="true" outlineLevel="0" collapsed="false">
      <c r="A17" s="245" t="str">
        <f aca="false">A33</f>
        <v>Organizare santier</v>
      </c>
      <c r="B17" s="251" t="s">
        <v>279</v>
      </c>
      <c r="C17" s="271"/>
      <c r="D17" s="271"/>
      <c r="E17" s="271"/>
      <c r="F17" s="271"/>
      <c r="G17" s="271"/>
      <c r="H17" s="271"/>
      <c r="I17" s="271"/>
      <c r="J17" s="272"/>
      <c r="K17" s="272"/>
      <c r="L17" s="272"/>
      <c r="M17" s="272"/>
      <c r="N17" s="272"/>
      <c r="O17" s="254"/>
    </row>
    <row r="18" customFormat="false" ht="14.25" hidden="false" customHeight="true" outlineLevel="0" collapsed="false">
      <c r="A18" s="245"/>
      <c r="B18" s="251" t="s">
        <v>278</v>
      </c>
      <c r="C18" s="252" t="n">
        <f aca="false">O18/12</f>
        <v>0</v>
      </c>
      <c r="D18" s="251" t="n">
        <f aca="false">C18</f>
        <v>0</v>
      </c>
      <c r="E18" s="251" t="n">
        <f aca="false">D18</f>
        <v>0</v>
      </c>
      <c r="F18" s="251" t="n">
        <f aca="false">E18</f>
        <v>0</v>
      </c>
      <c r="G18" s="251" t="n">
        <f aca="false">F18</f>
        <v>0</v>
      </c>
      <c r="H18" s="251" t="n">
        <f aca="false">G18</f>
        <v>0</v>
      </c>
      <c r="I18" s="251" t="n">
        <f aca="false">H18</f>
        <v>0</v>
      </c>
      <c r="J18" s="251" t="n">
        <f aca="false">I18</f>
        <v>0</v>
      </c>
      <c r="K18" s="251" t="n">
        <f aca="false">J18</f>
        <v>0</v>
      </c>
      <c r="L18" s="251" t="n">
        <f aca="false">K18</f>
        <v>0</v>
      </c>
      <c r="M18" s="251" t="n">
        <f aca="false">L18</f>
        <v>0</v>
      </c>
      <c r="N18" s="253" t="n">
        <f aca="false">O18-Q18</f>
        <v>0</v>
      </c>
      <c r="O18" s="254" t="n">
        <f aca="false">'Deviz General'!E38*1000</f>
        <v>0</v>
      </c>
      <c r="Q18" s="231" t="n">
        <f aca="false">SUM(C18:M18)</f>
        <v>0</v>
      </c>
    </row>
    <row r="19" customFormat="false" ht="12.75" hidden="false" customHeight="false" outlineLevel="0" collapsed="false">
      <c r="A19" s="273" t="s">
        <v>281</v>
      </c>
      <c r="B19" s="273"/>
      <c r="C19" s="274"/>
      <c r="D19" s="273"/>
      <c r="E19" s="273"/>
      <c r="F19" s="273"/>
      <c r="G19" s="273"/>
      <c r="H19" s="273"/>
      <c r="I19" s="275"/>
      <c r="J19" s="275"/>
      <c r="K19" s="275"/>
      <c r="L19" s="275"/>
      <c r="M19" s="275"/>
      <c r="N19" s="275"/>
      <c r="O19" s="276" t="n">
        <f aca="false">SUM(O9:O18)</f>
        <v>815520.98</v>
      </c>
    </row>
    <row r="21" customFormat="false" ht="12.75" hidden="false" customHeight="false" outlineLevel="0" collapsed="false">
      <c r="A21" s="277" t="s">
        <v>282</v>
      </c>
      <c r="B21" s="278" t="s">
        <v>283</v>
      </c>
      <c r="C21" s="278"/>
      <c r="D21" s="278"/>
      <c r="E21" s="278"/>
      <c r="F21" s="278"/>
      <c r="G21" s="278"/>
      <c r="H21" s="278"/>
      <c r="I21" s="279"/>
      <c r="J21" s="244" t="s">
        <v>284</v>
      </c>
      <c r="K21" s="244"/>
      <c r="L21" s="280" t="n">
        <f aca="false">'Deviz General'!H49</f>
        <v>849.3548144</v>
      </c>
    </row>
    <row r="22" customFormat="false" ht="12.75" hidden="false" customHeight="false" outlineLevel="0" collapsed="false">
      <c r="A22" s="277" t="n">
        <f aca="false">B22/1.19</f>
        <v>685311.74789916</v>
      </c>
      <c r="B22" s="278" t="n">
        <f aca="false">O19</f>
        <v>815520.98</v>
      </c>
      <c r="C22" s="278"/>
      <c r="D22" s="278"/>
      <c r="E22" s="278"/>
      <c r="F22" s="278"/>
      <c r="G22" s="278"/>
      <c r="H22" s="278"/>
      <c r="I22" s="279" t="s">
        <v>228</v>
      </c>
      <c r="J22" s="244" t="s">
        <v>285</v>
      </c>
      <c r="K22" s="244"/>
      <c r="L22" s="280" t="n">
        <f aca="false">J28</f>
        <v>0</v>
      </c>
    </row>
    <row r="23" customFormat="false" ht="12.75" hidden="false" customHeight="false" outlineLevel="0" collapsed="false">
      <c r="A23" s="277" t="n">
        <f aca="false">A22/K2</f>
        <v>153337.602734021</v>
      </c>
      <c r="B23" s="277" t="n">
        <f aca="false">B22/K2</f>
        <v>182471.747253485</v>
      </c>
      <c r="C23" s="277"/>
      <c r="D23" s="277"/>
      <c r="E23" s="277"/>
      <c r="F23" s="277"/>
      <c r="G23" s="277"/>
      <c r="H23" s="277"/>
      <c r="I23" s="280" t="s">
        <v>229</v>
      </c>
      <c r="J23" s="244" t="s">
        <v>286</v>
      </c>
      <c r="K23" s="244"/>
      <c r="L23" s="280" t="n">
        <f aca="false">SUM(L21:L22)</f>
        <v>849.3548144</v>
      </c>
    </row>
    <row r="25" customFormat="false" ht="12.75" hidden="false" customHeight="false" outlineLevel="0" collapsed="false">
      <c r="A25" s="281" t="s">
        <v>287</v>
      </c>
    </row>
    <row r="26" customFormat="false" ht="12.75" hidden="false" customHeight="false" outlineLevel="0" collapsed="false">
      <c r="A26" s="281" t="s">
        <v>288</v>
      </c>
      <c r="O26" s="233" t="n">
        <v>9448.44</v>
      </c>
    </row>
    <row r="28" customFormat="false" ht="12.75" hidden="false" customHeight="false" outlineLevel="0" collapsed="false">
      <c r="A28" s="231" t="s">
        <v>289</v>
      </c>
      <c r="J28" s="282" t="n">
        <f aca="false">CAP3!C66</f>
        <v>0</v>
      </c>
    </row>
    <row r="29" customFormat="false" ht="16.5" hidden="false" customHeight="false" outlineLevel="0" collapsed="false">
      <c r="A29" s="283" t="s">
        <v>290</v>
      </c>
      <c r="B29" s="283"/>
      <c r="C29" s="283"/>
      <c r="D29" s="283"/>
      <c r="E29" s="283"/>
      <c r="F29" s="283"/>
      <c r="G29" s="283"/>
      <c r="H29" s="283"/>
      <c r="I29" s="283"/>
      <c r="J29" s="284" t="n">
        <f aca="false">CAP4!H9</f>
        <v>815106.6364</v>
      </c>
      <c r="K29" s="285"/>
      <c r="L29" s="285"/>
      <c r="M29" s="285"/>
      <c r="N29" s="285"/>
    </row>
    <row r="30" customFormat="false" ht="16.5" hidden="false" customHeight="false" outlineLevel="0" collapsed="false">
      <c r="A30" s="283" t="s">
        <v>291</v>
      </c>
      <c r="B30" s="283"/>
      <c r="C30" s="283"/>
      <c r="D30" s="283"/>
      <c r="E30" s="283"/>
      <c r="F30" s="283"/>
      <c r="G30" s="283"/>
      <c r="H30" s="283"/>
      <c r="I30" s="283"/>
      <c r="J30" s="284" t="n">
        <f aca="false">CAP4!H10</f>
        <v>65434.0183</v>
      </c>
      <c r="K30" s="285"/>
      <c r="L30" s="285"/>
      <c r="M30" s="285"/>
      <c r="N30" s="285"/>
    </row>
    <row r="31" customFormat="false" ht="16.5" hidden="false" customHeight="false" outlineLevel="0" collapsed="false">
      <c r="A31" s="283" t="s">
        <v>280</v>
      </c>
      <c r="B31" s="283"/>
      <c r="C31" s="283"/>
      <c r="D31" s="283"/>
      <c r="E31" s="283"/>
      <c r="F31" s="283"/>
      <c r="G31" s="283"/>
      <c r="H31" s="283"/>
      <c r="I31" s="283"/>
      <c r="J31" s="284" t="n">
        <f aca="false">CAP4!H11</f>
        <v>26586.8253</v>
      </c>
      <c r="K31" s="285"/>
      <c r="L31" s="285"/>
      <c r="M31" s="285"/>
      <c r="N31" s="285"/>
    </row>
    <row r="32" customFormat="false" ht="16.5" hidden="false" customHeight="false" outlineLevel="0" collapsed="false">
      <c r="A32" s="283" t="s">
        <v>292</v>
      </c>
      <c r="B32" s="283"/>
      <c r="C32" s="283"/>
      <c r="D32" s="283"/>
      <c r="E32" s="283"/>
      <c r="F32" s="283"/>
      <c r="G32" s="283"/>
      <c r="H32" s="283"/>
      <c r="I32" s="283"/>
      <c r="J32" s="284" t="n">
        <f aca="false">CAP4!H12</f>
        <v>63342.4862</v>
      </c>
      <c r="K32" s="285"/>
      <c r="L32" s="285"/>
      <c r="M32" s="285"/>
      <c r="N32" s="285"/>
    </row>
    <row r="33" customFormat="false" ht="12.75" hidden="false" customHeight="false" outlineLevel="0" collapsed="false">
      <c r="A33" s="231" t="s">
        <v>293</v>
      </c>
      <c r="J33" s="282" t="n">
        <f aca="false">'Deviz General'!H38*1000</f>
        <v>0</v>
      </c>
    </row>
    <row r="34" customFormat="false" ht="12.75" hidden="false" customHeight="false" outlineLevel="0" collapsed="false">
      <c r="J34" s="282" t="n">
        <f aca="false">SUM(J29:J33)</f>
        <v>970469.9662</v>
      </c>
    </row>
    <row r="42" customFormat="false" ht="12.75" hidden="false" customHeight="false" outlineLevel="0" collapsed="false">
      <c r="B42" s="286"/>
      <c r="C42" s="286"/>
      <c r="D42" s="286"/>
      <c r="E42" s="286"/>
      <c r="F42" s="286"/>
      <c r="G42" s="286"/>
      <c r="H42" s="286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87" t="s">
        <v>87</v>
      </c>
      <c r="B2" s="287"/>
      <c r="C2" s="287"/>
      <c r="D2" s="287"/>
    </row>
    <row r="3" customFormat="false" ht="16.5" hidden="false" customHeight="true" outlineLevel="0" collapsed="false">
      <c r="A3" s="288" t="s">
        <v>8</v>
      </c>
      <c r="B3" s="288"/>
      <c r="C3" s="288"/>
      <c r="D3" s="288"/>
    </row>
    <row r="4" customFormat="false" ht="12.75" hidden="false" customHeight="false" outlineLevel="0" collapsed="false">
      <c r="A4" s="289" t="s">
        <v>88</v>
      </c>
      <c r="B4" s="289"/>
      <c r="C4" s="289"/>
      <c r="D4" s="289"/>
    </row>
    <row r="5" customFormat="false" ht="25.5" hidden="false" customHeight="false" outlineLevel="0" collapsed="false">
      <c r="A5" s="290" t="n">
        <v>1</v>
      </c>
      <c r="B5" s="113" t="s">
        <v>89</v>
      </c>
      <c r="C5" s="114" t="s">
        <v>90</v>
      </c>
      <c r="D5" s="291" t="n">
        <v>630</v>
      </c>
    </row>
    <row r="6" customFormat="false" ht="25.5" hidden="false" customHeight="false" outlineLevel="0" collapsed="false">
      <c r="A6" s="290" t="n">
        <v>2</v>
      </c>
      <c r="B6" s="113" t="s">
        <v>91</v>
      </c>
      <c r="C6" s="114" t="s">
        <v>92</v>
      </c>
      <c r="D6" s="291" t="n">
        <v>3080</v>
      </c>
    </row>
    <row r="7" customFormat="false" ht="25.5" hidden="false" customHeight="false" outlineLevel="0" collapsed="false">
      <c r="A7" s="290" t="n">
        <v>3</v>
      </c>
      <c r="B7" s="118" t="s">
        <v>93</v>
      </c>
      <c r="C7" s="119" t="s">
        <v>94</v>
      </c>
      <c r="D7" s="291" t="n">
        <v>30.8</v>
      </c>
    </row>
    <row r="8" customFormat="false" ht="38.25" hidden="false" customHeight="false" outlineLevel="0" collapsed="false">
      <c r="A8" s="290" t="n">
        <v>4</v>
      </c>
      <c r="B8" s="118" t="s">
        <v>95</v>
      </c>
      <c r="C8" s="119" t="s">
        <v>96</v>
      </c>
      <c r="D8" s="291" t="n">
        <v>64</v>
      </c>
    </row>
    <row r="9" customFormat="false" ht="31.5" hidden="false" customHeight="true" outlineLevel="0" collapsed="false">
      <c r="A9" s="290" t="n">
        <v>5</v>
      </c>
      <c r="B9" s="118" t="s">
        <v>97</v>
      </c>
      <c r="C9" s="119" t="s">
        <v>96</v>
      </c>
      <c r="D9" s="291" t="n">
        <v>64</v>
      </c>
    </row>
    <row r="10" customFormat="false" ht="25.5" hidden="false" customHeight="false" outlineLevel="0" collapsed="false">
      <c r="A10" s="290" t="n">
        <v>6</v>
      </c>
      <c r="B10" s="120" t="s">
        <v>294</v>
      </c>
      <c r="C10" s="121" t="s">
        <v>96</v>
      </c>
      <c r="D10" s="292" t="n">
        <v>64</v>
      </c>
    </row>
    <row r="11" customFormat="false" ht="25.5" hidden="false" customHeight="false" outlineLevel="0" collapsed="false">
      <c r="A11" s="290" t="n">
        <v>7</v>
      </c>
      <c r="B11" s="120" t="s">
        <v>99</v>
      </c>
      <c r="C11" s="121" t="s">
        <v>96</v>
      </c>
      <c r="D11" s="292" t="n">
        <v>848</v>
      </c>
    </row>
    <row r="12" customFormat="false" ht="12.75" hidden="false" customHeight="false" outlineLevel="0" collapsed="false">
      <c r="A12" s="290" t="n">
        <v>8</v>
      </c>
      <c r="B12" s="123" t="s">
        <v>100</v>
      </c>
      <c r="C12" s="112" t="s">
        <v>96</v>
      </c>
      <c r="D12" s="293" t="n">
        <v>432</v>
      </c>
    </row>
    <row r="13" customFormat="false" ht="12.75" hidden="false" customHeight="false" outlineLevel="0" collapsed="false">
      <c r="A13" s="290" t="n">
        <v>9</v>
      </c>
      <c r="B13" s="123" t="s">
        <v>101</v>
      </c>
      <c r="C13" s="112" t="s">
        <v>102</v>
      </c>
      <c r="D13" s="292" t="n">
        <v>805</v>
      </c>
    </row>
    <row r="14" customFormat="false" ht="12.75" hidden="false" customHeight="false" outlineLevel="0" collapsed="false">
      <c r="A14" s="290" t="n">
        <v>10</v>
      </c>
      <c r="B14" s="125" t="s">
        <v>103</v>
      </c>
      <c r="C14" s="126" t="s">
        <v>104</v>
      </c>
      <c r="D14" s="292" t="n">
        <v>527</v>
      </c>
    </row>
    <row r="15" customFormat="false" ht="25.5" hidden="false" customHeight="false" outlineLevel="0" collapsed="false">
      <c r="A15" s="294" t="n">
        <v>11</v>
      </c>
      <c r="B15" s="128" t="s">
        <v>105</v>
      </c>
      <c r="C15" s="129" t="s">
        <v>106</v>
      </c>
      <c r="D15" s="295" t="n">
        <v>1430</v>
      </c>
    </row>
    <row r="16" customFormat="false" ht="25.5" hidden="false" customHeight="false" outlineLevel="0" collapsed="false">
      <c r="A16" s="294" t="n">
        <v>12</v>
      </c>
      <c r="B16" s="131" t="s">
        <v>107</v>
      </c>
      <c r="C16" s="129" t="s">
        <v>104</v>
      </c>
      <c r="D16" s="295" t="n">
        <v>414</v>
      </c>
    </row>
    <row r="17" customFormat="false" ht="12.75" hidden="false" customHeight="false" outlineLevel="0" collapsed="false">
      <c r="A17" s="290" t="n">
        <v>13</v>
      </c>
      <c r="B17" s="132" t="s">
        <v>108</v>
      </c>
      <c r="C17" s="129" t="s">
        <v>109</v>
      </c>
      <c r="D17" s="295" t="n">
        <v>9.7</v>
      </c>
    </row>
    <row r="18" customFormat="false" ht="12.75" hidden="false" customHeight="false" outlineLevel="0" collapsed="false">
      <c r="A18" s="290" t="n">
        <v>14</v>
      </c>
      <c r="B18" s="132" t="s">
        <v>110</v>
      </c>
      <c r="C18" s="129" t="s">
        <v>104</v>
      </c>
      <c r="D18" s="295" t="n">
        <v>312</v>
      </c>
    </row>
    <row r="19" customFormat="false" ht="27.75" hidden="false" customHeight="true" outlineLevel="0" collapsed="false">
      <c r="A19" s="290" t="n">
        <v>15</v>
      </c>
      <c r="B19" s="128" t="s">
        <v>111</v>
      </c>
      <c r="C19" s="129" t="s">
        <v>102</v>
      </c>
      <c r="D19" s="295" t="n">
        <v>2.4</v>
      </c>
    </row>
    <row r="20" customFormat="false" ht="12.75" hidden="false" customHeight="false" outlineLevel="0" collapsed="false">
      <c r="A20" s="290" t="n">
        <v>16</v>
      </c>
      <c r="B20" s="128" t="s">
        <v>112</v>
      </c>
      <c r="C20" s="129" t="s">
        <v>104</v>
      </c>
      <c r="D20" s="295" t="n">
        <v>24</v>
      </c>
    </row>
    <row r="21" customFormat="false" ht="25.5" hidden="false" customHeight="false" outlineLevel="0" collapsed="false">
      <c r="A21" s="294" t="n">
        <v>17</v>
      </c>
      <c r="B21" s="128" t="s">
        <v>113</v>
      </c>
      <c r="C21" s="129" t="s">
        <v>114</v>
      </c>
      <c r="D21" s="295" t="n">
        <v>39</v>
      </c>
    </row>
    <row r="22" customFormat="false" ht="25.5" hidden="false" customHeight="false" outlineLevel="0" collapsed="false">
      <c r="A22" s="290" t="n">
        <v>18</v>
      </c>
      <c r="B22" s="128" t="s">
        <v>115</v>
      </c>
      <c r="C22" s="129" t="s">
        <v>92</v>
      </c>
      <c r="D22" s="295" t="n">
        <v>360</v>
      </c>
    </row>
    <row r="23" customFormat="false" ht="38.25" hidden="false" customHeight="false" outlineLevel="0" collapsed="false">
      <c r="A23" s="290" t="n">
        <v>19</v>
      </c>
      <c r="B23" s="128" t="s">
        <v>116</v>
      </c>
      <c r="C23" s="129" t="s">
        <v>96</v>
      </c>
      <c r="D23" s="295" t="n">
        <v>555</v>
      </c>
    </row>
    <row r="24" customFormat="false" ht="38.25" hidden="false" customHeight="false" outlineLevel="0" collapsed="false">
      <c r="A24" s="290" t="n">
        <v>20</v>
      </c>
      <c r="B24" s="128" t="s">
        <v>117</v>
      </c>
      <c r="C24" s="129" t="s">
        <v>96</v>
      </c>
      <c r="D24" s="295" t="n">
        <v>1281</v>
      </c>
    </row>
    <row r="25" customFormat="false" ht="25.5" hidden="false" customHeight="false" outlineLevel="0" collapsed="false">
      <c r="A25" s="294" t="n">
        <v>21</v>
      </c>
      <c r="B25" s="128" t="s">
        <v>118</v>
      </c>
      <c r="C25" s="129" t="s">
        <v>96</v>
      </c>
      <c r="D25" s="295" t="n">
        <v>3633</v>
      </c>
    </row>
    <row r="26" customFormat="false" ht="25.5" hidden="false" customHeight="false" outlineLevel="0" collapsed="false">
      <c r="A26" s="294" t="n">
        <v>22</v>
      </c>
      <c r="B26" s="128" t="s">
        <v>119</v>
      </c>
      <c r="C26" s="129" t="s">
        <v>104</v>
      </c>
      <c r="D26" s="295" t="n">
        <v>308</v>
      </c>
    </row>
    <row r="27" customFormat="false" ht="25.5" hidden="false" customHeight="false" outlineLevel="0" collapsed="false">
      <c r="A27" s="290" t="n">
        <v>23</v>
      </c>
      <c r="B27" s="128" t="s">
        <v>120</v>
      </c>
      <c r="C27" s="129" t="s">
        <v>96</v>
      </c>
      <c r="D27" s="295" t="n">
        <v>554</v>
      </c>
    </row>
    <row r="28" customFormat="false" ht="25.5" hidden="false" customHeight="false" outlineLevel="0" collapsed="false">
      <c r="A28" s="290" t="n">
        <v>24</v>
      </c>
      <c r="B28" s="128" t="s">
        <v>121</v>
      </c>
      <c r="C28" s="129" t="s">
        <v>114</v>
      </c>
      <c r="D28" s="295" t="n">
        <v>39</v>
      </c>
    </row>
    <row r="29" customFormat="false" ht="30.75" hidden="false" customHeight="true" outlineLevel="0" collapsed="false">
      <c r="A29" s="290" t="n">
        <v>25</v>
      </c>
      <c r="B29" s="128" t="s">
        <v>122</v>
      </c>
      <c r="C29" s="129" t="s">
        <v>104</v>
      </c>
      <c r="D29" s="295" t="n">
        <v>389</v>
      </c>
    </row>
    <row r="30" customFormat="false" ht="25.5" hidden="false" customHeight="false" outlineLevel="0" collapsed="false">
      <c r="A30" s="294" t="n">
        <v>26</v>
      </c>
      <c r="B30" s="128" t="s">
        <v>123</v>
      </c>
      <c r="C30" s="129" t="s">
        <v>104</v>
      </c>
      <c r="D30" s="295" t="n">
        <v>564</v>
      </c>
    </row>
    <row r="31" customFormat="false" ht="12.75" hidden="false" customHeight="false" outlineLevel="0" collapsed="false">
      <c r="A31" s="294" t="n">
        <v>27</v>
      </c>
      <c r="B31" s="128" t="s">
        <v>124</v>
      </c>
      <c r="C31" s="129" t="s">
        <v>92</v>
      </c>
      <c r="D31" s="295" t="n">
        <v>2890</v>
      </c>
    </row>
    <row r="32" customFormat="false" ht="38.25" hidden="false" customHeight="false" outlineLevel="0" collapsed="false">
      <c r="A32" s="290" t="n">
        <v>28</v>
      </c>
      <c r="B32" s="128" t="s">
        <v>125</v>
      </c>
      <c r="C32" s="129" t="s">
        <v>92</v>
      </c>
      <c r="D32" s="295" t="n">
        <v>5640</v>
      </c>
    </row>
    <row r="33" customFormat="false" ht="25.5" hidden="false" customHeight="false" outlineLevel="0" collapsed="false">
      <c r="A33" s="290" t="n">
        <v>29</v>
      </c>
      <c r="B33" s="128" t="s">
        <v>126</v>
      </c>
      <c r="C33" s="129" t="s">
        <v>114</v>
      </c>
      <c r="D33" s="295" t="n">
        <v>56.4</v>
      </c>
    </row>
    <row r="34" customFormat="false" ht="12.75" hidden="false" customHeight="false" outlineLevel="0" collapsed="false">
      <c r="A34" s="290" t="n">
        <v>30</v>
      </c>
      <c r="B34" s="128" t="s">
        <v>127</v>
      </c>
      <c r="C34" s="129" t="s">
        <v>96</v>
      </c>
      <c r="D34" s="295" t="n">
        <v>7.9</v>
      </c>
    </row>
    <row r="35" customFormat="false" ht="25.5" hidden="false" customHeight="false" outlineLevel="0" collapsed="false">
      <c r="A35" s="294" t="n">
        <v>31</v>
      </c>
      <c r="B35" s="128" t="s">
        <v>128</v>
      </c>
      <c r="C35" s="129" t="s">
        <v>96</v>
      </c>
      <c r="D35" s="295" t="n">
        <v>334</v>
      </c>
    </row>
    <row r="36" customFormat="false" ht="25.5" hidden="false" customHeight="false" outlineLevel="0" collapsed="false">
      <c r="A36" s="294" t="n">
        <v>32</v>
      </c>
      <c r="B36" s="128" t="s">
        <v>129</v>
      </c>
      <c r="C36" s="129" t="s">
        <v>96</v>
      </c>
      <c r="D36" s="295" t="n">
        <v>335</v>
      </c>
    </row>
    <row r="37" customFormat="false" ht="25.5" hidden="false" customHeight="false" outlineLevel="0" collapsed="false">
      <c r="A37" s="290" t="n">
        <v>33</v>
      </c>
      <c r="B37" s="128" t="s">
        <v>130</v>
      </c>
      <c r="C37" s="129" t="s">
        <v>92</v>
      </c>
      <c r="D37" s="295" t="n">
        <v>2820</v>
      </c>
    </row>
    <row r="38" customFormat="false" ht="30" hidden="false" customHeight="true" outlineLevel="0" collapsed="false">
      <c r="A38" s="290" t="n">
        <v>34</v>
      </c>
      <c r="B38" s="128" t="s">
        <v>131</v>
      </c>
      <c r="C38" s="129" t="s">
        <v>96</v>
      </c>
      <c r="D38" s="295" t="n">
        <v>333</v>
      </c>
    </row>
    <row r="39" customFormat="false" ht="25.5" hidden="false" customHeight="false" outlineLevel="0" collapsed="false">
      <c r="A39" s="290" t="n">
        <v>35</v>
      </c>
      <c r="B39" s="128" t="s">
        <v>132</v>
      </c>
      <c r="C39" s="129" t="s">
        <v>114</v>
      </c>
      <c r="D39" s="295" t="n">
        <v>28.2</v>
      </c>
    </row>
    <row r="40" customFormat="false" ht="25.5" hidden="false" customHeight="false" outlineLevel="0" collapsed="false">
      <c r="A40" s="294" t="n">
        <v>36</v>
      </c>
      <c r="B40" s="128" t="s">
        <v>133</v>
      </c>
      <c r="C40" s="129" t="s">
        <v>96</v>
      </c>
      <c r="D40" s="295" t="n">
        <v>12</v>
      </c>
    </row>
    <row r="41" customFormat="false" ht="25.5" hidden="false" customHeight="false" outlineLevel="0" collapsed="false">
      <c r="A41" s="294" t="n">
        <v>37</v>
      </c>
      <c r="B41" s="128" t="s">
        <v>134</v>
      </c>
      <c r="C41" s="129" t="s">
        <v>96</v>
      </c>
      <c r="D41" s="295" t="n">
        <v>108</v>
      </c>
    </row>
    <row r="42" customFormat="false" ht="25.5" hidden="false" customHeight="false" outlineLevel="0" collapsed="false">
      <c r="A42" s="290" t="n">
        <v>38</v>
      </c>
      <c r="B42" s="128" t="s">
        <v>135</v>
      </c>
      <c r="C42" s="129" t="s">
        <v>92</v>
      </c>
      <c r="D42" s="295" t="n">
        <v>1050</v>
      </c>
    </row>
    <row r="43" customFormat="false" ht="25.5" hidden="false" customHeight="false" outlineLevel="0" collapsed="false">
      <c r="A43" s="290" t="n">
        <v>39</v>
      </c>
      <c r="B43" s="128" t="s">
        <v>136</v>
      </c>
      <c r="C43" s="129" t="s">
        <v>92</v>
      </c>
      <c r="D43" s="295" t="n">
        <v>24</v>
      </c>
    </row>
    <row r="44" customFormat="false" ht="25.5" hidden="false" customHeight="false" outlineLevel="0" collapsed="false">
      <c r="A44" s="290" t="n">
        <v>40</v>
      </c>
      <c r="B44" s="128" t="s">
        <v>137</v>
      </c>
      <c r="C44" s="129" t="s">
        <v>92</v>
      </c>
      <c r="D44" s="295" t="n">
        <v>360</v>
      </c>
    </row>
    <row r="45" customFormat="false" ht="25.5" hidden="false" customHeight="false" outlineLevel="0" collapsed="false">
      <c r="A45" s="294" t="n">
        <v>41</v>
      </c>
      <c r="B45" s="128" t="s">
        <v>138</v>
      </c>
      <c r="C45" s="129" t="s">
        <v>102</v>
      </c>
      <c r="D45" s="295" t="n">
        <v>30</v>
      </c>
    </row>
    <row r="46" customFormat="false" ht="25.5" hidden="false" customHeight="false" outlineLevel="0" collapsed="false">
      <c r="A46" s="294" t="n">
        <v>42</v>
      </c>
      <c r="B46" s="128" t="s">
        <v>139</v>
      </c>
      <c r="C46" s="129" t="s">
        <v>104</v>
      </c>
      <c r="D46" s="295" t="n">
        <v>50.5</v>
      </c>
    </row>
    <row r="47" customFormat="false" ht="16.5" hidden="false" customHeight="false" outlineLevel="0" collapsed="false">
      <c r="A47" s="288" t="s">
        <v>9</v>
      </c>
      <c r="B47" s="288"/>
      <c r="C47" s="288"/>
      <c r="D47" s="288"/>
    </row>
    <row r="48" customFormat="false" ht="12.75" hidden="false" customHeight="false" outlineLevel="0" collapsed="false">
      <c r="A48" s="289" t="s">
        <v>88</v>
      </c>
      <c r="B48" s="289"/>
      <c r="C48" s="289"/>
      <c r="D48" s="289"/>
    </row>
    <row r="49" customFormat="false" ht="25.5" hidden="false" customHeight="false" outlineLevel="0" collapsed="false">
      <c r="A49" s="290" t="n">
        <v>43</v>
      </c>
      <c r="B49" s="128" t="s">
        <v>141</v>
      </c>
      <c r="C49" s="129" t="s">
        <v>102</v>
      </c>
      <c r="D49" s="295" t="n">
        <v>14</v>
      </c>
    </row>
    <row r="50" customFormat="false" ht="25.5" hidden="false" customHeight="false" outlineLevel="0" collapsed="false">
      <c r="A50" s="290" t="n">
        <v>44</v>
      </c>
      <c r="B50" s="128" t="s">
        <v>142</v>
      </c>
      <c r="C50" s="129" t="s">
        <v>102</v>
      </c>
      <c r="D50" s="295" t="n">
        <v>120</v>
      </c>
    </row>
    <row r="51" customFormat="false" ht="38.25" hidden="false" customHeight="false" outlineLevel="0" collapsed="false">
      <c r="A51" s="290" t="n">
        <v>45</v>
      </c>
      <c r="B51" s="128" t="s">
        <v>143</v>
      </c>
      <c r="C51" s="129" t="s">
        <v>104</v>
      </c>
      <c r="D51" s="295" t="n">
        <v>11</v>
      </c>
    </row>
    <row r="52" customFormat="false" ht="12.75" hidden="false" customHeight="false" outlineLevel="0" collapsed="false">
      <c r="A52" s="289" t="s">
        <v>144</v>
      </c>
      <c r="B52" s="289"/>
      <c r="C52" s="289"/>
      <c r="D52" s="289"/>
    </row>
    <row r="53" customFormat="false" ht="25.5" hidden="false" customHeight="false" outlineLevel="0" collapsed="false">
      <c r="A53" s="290" t="n">
        <v>1</v>
      </c>
      <c r="B53" s="113" t="s">
        <v>146</v>
      </c>
      <c r="C53" s="114" t="s">
        <v>104</v>
      </c>
      <c r="D53" s="291" t="n">
        <v>60</v>
      </c>
    </row>
    <row r="54" customFormat="false" ht="25.5" hidden="false" customHeight="false" outlineLevel="0" collapsed="false">
      <c r="A54" s="290" t="n">
        <v>2</v>
      </c>
      <c r="B54" s="118" t="s">
        <v>147</v>
      </c>
      <c r="C54" s="119" t="s">
        <v>102</v>
      </c>
      <c r="D54" s="291" t="n">
        <v>100</v>
      </c>
    </row>
    <row r="55" customFormat="false" ht="25.5" hidden="false" customHeight="false" outlineLevel="0" collapsed="false">
      <c r="A55" s="290" t="n">
        <v>3</v>
      </c>
      <c r="B55" s="120" t="s">
        <v>148</v>
      </c>
      <c r="C55" s="121" t="s">
        <v>104</v>
      </c>
      <c r="D55" s="291" t="n">
        <v>200</v>
      </c>
    </row>
    <row r="56" customFormat="false" ht="25.5" hidden="false" customHeight="false" outlineLevel="0" collapsed="false">
      <c r="A56" s="290" t="n">
        <v>4</v>
      </c>
      <c r="B56" s="120" t="s">
        <v>149</v>
      </c>
      <c r="C56" s="121" t="s">
        <v>90</v>
      </c>
      <c r="D56" s="291" t="n">
        <v>10</v>
      </c>
    </row>
    <row r="57" customFormat="false" ht="32.25" hidden="false" customHeight="true" outlineLevel="0" collapsed="false">
      <c r="A57" s="290" t="n">
        <v>5</v>
      </c>
      <c r="B57" s="120" t="s">
        <v>150</v>
      </c>
      <c r="C57" s="121" t="s">
        <v>96</v>
      </c>
      <c r="D57" s="291" t="n">
        <v>62</v>
      </c>
    </row>
    <row r="58" customFormat="false" ht="32.25" hidden="false" customHeight="true" outlineLevel="0" collapsed="false">
      <c r="A58" s="290" t="n">
        <v>6</v>
      </c>
      <c r="B58" s="120" t="s">
        <v>97</v>
      </c>
      <c r="C58" s="121" t="s">
        <v>96</v>
      </c>
      <c r="D58" s="291" t="n">
        <v>24.6</v>
      </c>
    </row>
    <row r="59" customFormat="false" ht="30" hidden="false" customHeight="true" outlineLevel="0" collapsed="false">
      <c r="A59" s="290" t="n">
        <v>7</v>
      </c>
      <c r="B59" s="120" t="s">
        <v>295</v>
      </c>
      <c r="C59" s="121" t="s">
        <v>96</v>
      </c>
      <c r="D59" s="291" t="n">
        <v>24.6</v>
      </c>
    </row>
    <row r="60" customFormat="false" ht="25.5" hidden="false" customHeight="false" outlineLevel="0" collapsed="false">
      <c r="A60" s="290" t="n">
        <v>8</v>
      </c>
      <c r="B60" s="120" t="s">
        <v>152</v>
      </c>
      <c r="C60" s="121" t="s">
        <v>104</v>
      </c>
      <c r="D60" s="291" t="n">
        <v>10</v>
      </c>
    </row>
    <row r="61" customFormat="false" ht="25.5" hidden="false" customHeight="false" outlineLevel="0" collapsed="false">
      <c r="A61" s="290" t="n">
        <v>9</v>
      </c>
      <c r="B61" s="120" t="s">
        <v>153</v>
      </c>
      <c r="C61" s="121" t="s">
        <v>104</v>
      </c>
      <c r="D61" s="291" t="n">
        <v>56</v>
      </c>
    </row>
    <row r="62" customFormat="false" ht="25.5" hidden="false" customHeight="false" outlineLevel="0" collapsed="false">
      <c r="A62" s="290" t="n">
        <v>10</v>
      </c>
      <c r="B62" s="120" t="s">
        <v>154</v>
      </c>
      <c r="C62" s="121" t="s">
        <v>104</v>
      </c>
      <c r="D62" s="291" t="n">
        <v>56</v>
      </c>
    </row>
    <row r="63" customFormat="false" ht="25.5" hidden="false" customHeight="false" outlineLevel="0" collapsed="false">
      <c r="A63" s="290" t="n">
        <v>11</v>
      </c>
      <c r="B63" s="120" t="s">
        <v>155</v>
      </c>
      <c r="C63" s="121" t="s">
        <v>104</v>
      </c>
      <c r="D63" s="291" t="n">
        <v>6</v>
      </c>
    </row>
    <row r="64" customFormat="false" ht="25.5" hidden="false" customHeight="false" outlineLevel="0" collapsed="false">
      <c r="A64" s="290" t="n">
        <v>12</v>
      </c>
      <c r="B64" s="120" t="s">
        <v>156</v>
      </c>
      <c r="C64" s="121" t="s">
        <v>92</v>
      </c>
      <c r="D64" s="291" t="n">
        <v>200</v>
      </c>
    </row>
    <row r="65" customFormat="false" ht="25.5" hidden="false" customHeight="false" outlineLevel="0" collapsed="false">
      <c r="A65" s="290" t="n">
        <v>13</v>
      </c>
      <c r="B65" s="120" t="s">
        <v>157</v>
      </c>
      <c r="C65" s="121" t="s">
        <v>102</v>
      </c>
      <c r="D65" s="291" t="n">
        <v>100</v>
      </c>
    </row>
    <row r="66" customFormat="false" ht="25.5" hidden="false" customHeight="false" outlineLevel="0" collapsed="false">
      <c r="A66" s="290" t="n">
        <v>14</v>
      </c>
      <c r="B66" s="120" t="s">
        <v>118</v>
      </c>
      <c r="C66" s="121" t="s">
        <v>96</v>
      </c>
      <c r="D66" s="291" t="n">
        <v>69</v>
      </c>
    </row>
    <row r="67" customFormat="false" ht="25.5" hidden="false" customHeight="false" outlineLevel="0" collapsed="false">
      <c r="A67" s="290" t="n">
        <v>15</v>
      </c>
      <c r="B67" s="120" t="s">
        <v>158</v>
      </c>
      <c r="C67" s="121" t="s">
        <v>104</v>
      </c>
      <c r="D67" s="291" t="n">
        <v>18</v>
      </c>
    </row>
    <row r="68" customFormat="false" ht="25.5" hidden="false" customHeight="false" outlineLevel="0" collapsed="false">
      <c r="A68" s="290" t="n">
        <v>16</v>
      </c>
      <c r="B68" s="120" t="s">
        <v>159</v>
      </c>
      <c r="C68" s="121" t="s">
        <v>104</v>
      </c>
      <c r="D68" s="291" t="n">
        <v>3</v>
      </c>
    </row>
    <row r="69" customFormat="false" ht="25.5" hidden="false" customHeight="false" outlineLevel="0" collapsed="false">
      <c r="A69" s="290" t="n">
        <v>17</v>
      </c>
      <c r="B69" s="120" t="s">
        <v>160</v>
      </c>
      <c r="C69" s="121" t="s">
        <v>90</v>
      </c>
      <c r="D69" s="291" t="n">
        <v>60</v>
      </c>
    </row>
    <row r="70" customFormat="false" ht="25.5" hidden="false" customHeight="false" outlineLevel="0" collapsed="false">
      <c r="A70" s="290" t="n">
        <v>18</v>
      </c>
      <c r="B70" s="120" t="s">
        <v>161</v>
      </c>
      <c r="C70" s="121" t="s">
        <v>90</v>
      </c>
      <c r="D70" s="291" t="n">
        <v>15</v>
      </c>
    </row>
    <row r="71" customFormat="false" ht="31.5" hidden="false" customHeight="true" outlineLevel="0" collapsed="false">
      <c r="A71" s="290" t="n">
        <v>19</v>
      </c>
      <c r="B71" s="120" t="s">
        <v>162</v>
      </c>
      <c r="C71" s="121" t="s">
        <v>104</v>
      </c>
      <c r="D71" s="291" t="n">
        <v>0.5</v>
      </c>
    </row>
    <row r="72" customFormat="false" ht="25.5" hidden="false" customHeight="false" outlineLevel="0" collapsed="false">
      <c r="A72" s="290" t="n">
        <v>20</v>
      </c>
      <c r="B72" s="120" t="s">
        <v>163</v>
      </c>
      <c r="C72" s="121" t="s">
        <v>104</v>
      </c>
      <c r="D72" s="291" t="n">
        <v>0.5</v>
      </c>
    </row>
    <row r="73" customFormat="false" ht="25.5" hidden="false" customHeight="false" outlineLevel="0" collapsed="false">
      <c r="A73" s="290" t="n">
        <v>21</v>
      </c>
      <c r="B73" s="120" t="s">
        <v>164</v>
      </c>
      <c r="C73" s="121" t="s">
        <v>104</v>
      </c>
      <c r="D73" s="291" t="n">
        <v>30</v>
      </c>
    </row>
    <row r="74" customFormat="false" ht="25.5" hidden="false" customHeight="false" outlineLevel="0" collapsed="false">
      <c r="A74" s="290" t="n">
        <v>22</v>
      </c>
      <c r="B74" s="120" t="s">
        <v>165</v>
      </c>
      <c r="C74" s="121" t="s">
        <v>90</v>
      </c>
      <c r="D74" s="291" t="n">
        <v>4</v>
      </c>
    </row>
    <row r="75" customFormat="false" ht="12.75" hidden="false" customHeight="false" outlineLevel="0" collapsed="false">
      <c r="A75" s="290" t="n">
        <v>23</v>
      </c>
      <c r="B75" s="120" t="s">
        <v>166</v>
      </c>
      <c r="C75" s="121" t="s">
        <v>90</v>
      </c>
      <c r="D75" s="291" t="n">
        <v>10</v>
      </c>
    </row>
    <row r="76" customFormat="false" ht="12.75" hidden="false" customHeight="false" outlineLevel="0" collapsed="false">
      <c r="A76" s="290" t="n">
        <v>24</v>
      </c>
      <c r="B76" s="120" t="s">
        <v>167</v>
      </c>
      <c r="C76" s="121" t="s">
        <v>90</v>
      </c>
      <c r="D76" s="291" t="n">
        <v>10</v>
      </c>
    </row>
    <row r="77" customFormat="false" ht="25.5" hidden="false" customHeight="false" outlineLevel="0" collapsed="false">
      <c r="A77" s="290" t="n">
        <v>25</v>
      </c>
      <c r="B77" s="120" t="s">
        <v>168</v>
      </c>
      <c r="C77" s="121" t="s">
        <v>90</v>
      </c>
      <c r="D77" s="291" t="n">
        <v>30</v>
      </c>
    </row>
    <row r="78" customFormat="false" ht="38.25" hidden="false" customHeight="false" outlineLevel="0" collapsed="false">
      <c r="A78" s="290" t="n">
        <v>26</v>
      </c>
      <c r="B78" s="120" t="s">
        <v>169</v>
      </c>
      <c r="C78" s="121" t="s">
        <v>96</v>
      </c>
      <c r="D78" s="291" t="n">
        <v>24.6</v>
      </c>
    </row>
    <row r="79" customFormat="false" ht="12.75" hidden="false" customHeight="false" outlineLevel="0" collapsed="false">
      <c r="A79" s="296" t="s">
        <v>140</v>
      </c>
      <c r="B79" s="296"/>
      <c r="C79" s="296"/>
      <c r="D79" s="296"/>
    </row>
    <row r="80" customFormat="false" ht="12.75" hidden="false" customHeight="false" outlineLevel="0" collapsed="false">
      <c r="A80" s="289" t="s">
        <v>170</v>
      </c>
      <c r="B80" s="289"/>
      <c r="C80" s="289"/>
      <c r="D80" s="289"/>
    </row>
    <row r="81" customFormat="false" ht="12.75" hidden="false" customHeight="false" outlineLevel="0" collapsed="false">
      <c r="A81" s="297" t="n">
        <v>1</v>
      </c>
      <c r="B81" s="142" t="s">
        <v>171</v>
      </c>
      <c r="C81" s="112" t="s">
        <v>90</v>
      </c>
      <c r="D81" s="298" t="n">
        <v>2</v>
      </c>
    </row>
    <row r="82" customFormat="false" ht="12.75" hidden="false" customHeight="false" outlineLevel="0" collapsed="false">
      <c r="A82" s="297" t="n">
        <v>2</v>
      </c>
      <c r="B82" s="142" t="s">
        <v>172</v>
      </c>
      <c r="C82" s="121" t="s">
        <v>90</v>
      </c>
      <c r="D82" s="299" t="n">
        <v>2</v>
      </c>
    </row>
    <row r="83" customFormat="false" ht="12.75" hidden="false" customHeight="false" outlineLevel="0" collapsed="false">
      <c r="A83" s="297" t="n">
        <v>3</v>
      </c>
      <c r="B83" s="142" t="s">
        <v>173</v>
      </c>
      <c r="C83" s="112" t="s">
        <v>90</v>
      </c>
      <c r="D83" s="299" t="n">
        <v>2</v>
      </c>
    </row>
    <row r="84" customFormat="false" ht="12.75" hidden="false" customHeight="false" outlineLevel="0" collapsed="false">
      <c r="A84" s="297" t="n">
        <v>4</v>
      </c>
      <c r="B84" s="142" t="s">
        <v>174</v>
      </c>
      <c r="C84" s="112" t="s">
        <v>175</v>
      </c>
      <c r="D84" s="299" t="n">
        <v>32</v>
      </c>
    </row>
    <row r="85" customFormat="false" ht="12.75" hidden="false" customHeight="false" outlineLevel="0" collapsed="false">
      <c r="A85" s="297" t="n">
        <v>5</v>
      </c>
      <c r="B85" s="142" t="s">
        <v>176</v>
      </c>
      <c r="C85" s="112" t="s">
        <v>102</v>
      </c>
      <c r="D85" s="299" t="n">
        <v>220</v>
      </c>
    </row>
    <row r="86" customFormat="false" ht="12.75" hidden="false" customHeight="false" outlineLevel="0" collapsed="false">
      <c r="A86" s="297" t="n">
        <v>6</v>
      </c>
      <c r="B86" s="142" t="s">
        <v>97</v>
      </c>
      <c r="C86" s="112" t="s">
        <v>96</v>
      </c>
      <c r="D86" s="299" t="n">
        <v>12</v>
      </c>
    </row>
    <row r="87" customFormat="false" ht="12.75" hidden="false" customHeight="false" outlineLevel="0" collapsed="false">
      <c r="A87" s="297" t="n">
        <v>7</v>
      </c>
      <c r="B87" s="142" t="s">
        <v>98</v>
      </c>
      <c r="C87" s="112" t="s">
        <v>96</v>
      </c>
      <c r="D87" s="299" t="n">
        <v>12</v>
      </c>
    </row>
    <row r="88" customFormat="false" ht="12.75" hidden="false" customHeight="false" outlineLevel="0" collapsed="false">
      <c r="A88" s="297" t="n">
        <v>8</v>
      </c>
      <c r="B88" s="142" t="s">
        <v>177</v>
      </c>
      <c r="C88" s="112" t="s">
        <v>102</v>
      </c>
      <c r="D88" s="298" t="n">
        <v>240</v>
      </c>
    </row>
    <row r="89" customFormat="false" ht="12.75" hidden="false" customHeight="false" outlineLevel="0" collapsed="false">
      <c r="A89" s="297" t="n">
        <v>9</v>
      </c>
      <c r="B89" s="142" t="s">
        <v>177</v>
      </c>
      <c r="C89" s="112" t="s">
        <v>102</v>
      </c>
      <c r="D89" s="298" t="n">
        <v>50</v>
      </c>
    </row>
    <row r="90" customFormat="false" ht="12.75" hidden="false" customHeight="false" outlineLevel="0" collapsed="false">
      <c r="A90" s="297" t="n">
        <v>10</v>
      </c>
      <c r="B90" s="142" t="s">
        <v>178</v>
      </c>
      <c r="C90" s="112" t="s">
        <v>102</v>
      </c>
      <c r="D90" s="298" t="n">
        <v>220</v>
      </c>
    </row>
    <row r="91" customFormat="false" ht="12.75" hidden="false" customHeight="false" outlineLevel="0" collapsed="false">
      <c r="A91" s="297" t="n">
        <v>11</v>
      </c>
      <c r="B91" s="142" t="s">
        <v>179</v>
      </c>
      <c r="C91" s="112" t="s">
        <v>102</v>
      </c>
      <c r="D91" s="300" t="n">
        <v>13</v>
      </c>
    </row>
    <row r="92" customFormat="false" ht="12.75" hidden="false" customHeight="false" outlineLevel="0" collapsed="false">
      <c r="A92" s="297" t="n">
        <v>12</v>
      </c>
      <c r="B92" s="142" t="s">
        <v>180</v>
      </c>
      <c r="C92" s="112" t="s">
        <v>90</v>
      </c>
      <c r="D92" s="300" t="n">
        <v>5</v>
      </c>
    </row>
    <row r="93" customFormat="false" ht="12.75" hidden="false" customHeight="false" outlineLevel="0" collapsed="false">
      <c r="A93" s="297" t="n">
        <v>13</v>
      </c>
      <c r="B93" s="142" t="s">
        <v>181</v>
      </c>
      <c r="C93" s="112" t="s">
        <v>90</v>
      </c>
      <c r="D93" s="301" t="n">
        <v>3</v>
      </c>
    </row>
    <row r="94" customFormat="false" ht="12.75" hidden="false" customHeight="false" outlineLevel="0" collapsed="false">
      <c r="A94" s="297" t="n">
        <v>14</v>
      </c>
      <c r="B94" s="142" t="s">
        <v>182</v>
      </c>
      <c r="C94" s="112" t="s">
        <v>90</v>
      </c>
      <c r="D94" s="302" t="n">
        <v>1</v>
      </c>
    </row>
    <row r="95" customFormat="false" ht="12.75" hidden="false" customHeight="false" outlineLevel="0" collapsed="false">
      <c r="A95" s="297" t="n">
        <v>15</v>
      </c>
      <c r="B95" s="142" t="s">
        <v>183</v>
      </c>
      <c r="C95" s="112" t="s">
        <v>90</v>
      </c>
      <c r="D95" s="302" t="n">
        <v>3</v>
      </c>
    </row>
    <row r="96" customFormat="false" ht="12.75" hidden="false" customHeight="false" outlineLevel="0" collapsed="false">
      <c r="A96" s="297" t="n">
        <v>16</v>
      </c>
      <c r="B96" s="142" t="s">
        <v>184</v>
      </c>
      <c r="C96" s="112" t="s">
        <v>90</v>
      </c>
      <c r="D96" s="302" t="n">
        <v>3</v>
      </c>
    </row>
    <row r="97" customFormat="false" ht="12.75" hidden="false" customHeight="false" outlineLevel="0" collapsed="false">
      <c r="A97" s="303" t="n">
        <v>17</v>
      </c>
      <c r="B97" s="151" t="s">
        <v>185</v>
      </c>
      <c r="C97" s="152" t="s">
        <v>102</v>
      </c>
      <c r="D97" s="302" t="n">
        <v>42</v>
      </c>
    </row>
    <row r="98" customFormat="false" ht="25.5" hidden="false" customHeight="false" outlineLevel="0" collapsed="false">
      <c r="A98" s="290" t="n">
        <v>18</v>
      </c>
      <c r="B98" s="113" t="s">
        <v>186</v>
      </c>
      <c r="C98" s="112" t="s">
        <v>90</v>
      </c>
      <c r="D98" s="291" t="n">
        <v>5</v>
      </c>
    </row>
    <row r="99" customFormat="false" ht="25.5" hidden="false" customHeight="false" outlineLevel="0" collapsed="false">
      <c r="A99" s="290" t="n">
        <v>19</v>
      </c>
      <c r="B99" s="113" t="s">
        <v>187</v>
      </c>
      <c r="C99" s="112" t="s">
        <v>90</v>
      </c>
      <c r="D99" s="291" t="n">
        <v>2</v>
      </c>
    </row>
    <row r="100" customFormat="false" ht="25.5" hidden="false" customHeight="false" outlineLevel="0" collapsed="false">
      <c r="A100" s="290" t="n">
        <v>20</v>
      </c>
      <c r="B100" s="113" t="s">
        <v>188</v>
      </c>
      <c r="C100" s="112" t="s">
        <v>102</v>
      </c>
      <c r="D100" s="291" t="n">
        <v>220</v>
      </c>
    </row>
    <row r="101" customFormat="false" ht="25.5" hidden="false" customHeight="false" outlineLevel="0" collapsed="false">
      <c r="A101" s="290" t="n">
        <v>21</v>
      </c>
      <c r="B101" s="113" t="s">
        <v>189</v>
      </c>
      <c r="C101" s="112" t="s">
        <v>102</v>
      </c>
      <c r="D101" s="291" t="n">
        <v>220</v>
      </c>
    </row>
    <row r="102" customFormat="false" ht="25.5" hidden="false" customHeight="false" outlineLevel="0" collapsed="false">
      <c r="A102" s="290" t="n">
        <v>22</v>
      </c>
      <c r="B102" s="113" t="s">
        <v>190</v>
      </c>
      <c r="C102" s="112" t="s">
        <v>104</v>
      </c>
      <c r="D102" s="291" t="n">
        <v>106</v>
      </c>
    </row>
    <row r="103" customFormat="false" ht="38.25" hidden="false" customHeight="false" outlineLevel="0" collapsed="false">
      <c r="A103" s="290" t="n">
        <v>23</v>
      </c>
      <c r="B103" s="113" t="s">
        <v>100</v>
      </c>
      <c r="C103" s="112" t="s">
        <v>96</v>
      </c>
      <c r="D103" s="298" t="n">
        <v>32</v>
      </c>
    </row>
    <row r="104" customFormat="false" ht="25.5" hidden="false" customHeight="false" outlineLevel="0" collapsed="false">
      <c r="A104" s="290" t="n">
        <v>24</v>
      </c>
      <c r="B104" s="113" t="s">
        <v>118</v>
      </c>
      <c r="C104" s="112" t="s">
        <v>96</v>
      </c>
      <c r="D104" s="298" t="n">
        <v>32</v>
      </c>
    </row>
    <row r="105" customFormat="false" ht="25.5" hidden="false" customHeight="false" outlineLevel="0" collapsed="false">
      <c r="A105" s="290" t="n">
        <v>25</v>
      </c>
      <c r="B105" s="113" t="s">
        <v>153</v>
      </c>
      <c r="C105" s="112" t="s">
        <v>104</v>
      </c>
      <c r="D105" s="298" t="n">
        <v>32</v>
      </c>
    </row>
    <row r="106" customFormat="false" ht="38.25" hidden="false" customHeight="false" outlineLevel="0" collapsed="false">
      <c r="A106" s="290" t="n">
        <v>26</v>
      </c>
      <c r="B106" s="113" t="s">
        <v>191</v>
      </c>
      <c r="C106" s="112" t="s">
        <v>104</v>
      </c>
      <c r="D106" s="298" t="n">
        <v>5</v>
      </c>
    </row>
    <row r="107" customFormat="false" ht="25.5" hidden="false" customHeight="false" outlineLevel="0" collapsed="false">
      <c r="A107" s="290" t="n">
        <v>27</v>
      </c>
      <c r="B107" s="113" t="s">
        <v>192</v>
      </c>
      <c r="C107" s="112" t="s">
        <v>92</v>
      </c>
      <c r="D107" s="298" t="n">
        <v>4.5</v>
      </c>
    </row>
    <row r="108" customFormat="false" ht="25.5" hidden="false" customHeight="false" outlineLevel="0" collapsed="false">
      <c r="A108" s="290" t="n">
        <v>28</v>
      </c>
      <c r="B108" s="113" t="s">
        <v>193</v>
      </c>
      <c r="C108" s="112" t="s">
        <v>90</v>
      </c>
      <c r="D108" s="298" t="n">
        <v>2</v>
      </c>
    </row>
    <row r="109" customFormat="false" ht="25.5" hidden="false" customHeight="false" outlineLevel="0" collapsed="false">
      <c r="A109" s="290" t="n">
        <v>29</v>
      </c>
      <c r="B109" s="113" t="s">
        <v>194</v>
      </c>
      <c r="C109" s="112" t="s">
        <v>90</v>
      </c>
      <c r="D109" s="298" t="n">
        <v>5</v>
      </c>
    </row>
    <row r="110" customFormat="false" ht="39" hidden="false" customHeight="false" outlineLevel="0" collapsed="false">
      <c r="A110" s="304" t="n">
        <v>30</v>
      </c>
      <c r="B110" s="305" t="s">
        <v>195</v>
      </c>
      <c r="C110" s="306" t="s">
        <v>96</v>
      </c>
      <c r="D110" s="307" t="n">
        <v>2</v>
      </c>
    </row>
  </sheetData>
  <mergeCells count="8">
    <mergeCell ref="A2:D2"/>
    <mergeCell ref="A3:D3"/>
    <mergeCell ref="A4:D4"/>
    <mergeCell ref="A47:D47"/>
    <mergeCell ref="A48:D48"/>
    <mergeCell ref="A52:D52"/>
    <mergeCell ref="A79:D79"/>
    <mergeCell ref="A80:D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308" width="9.99"/>
    <col collapsed="false" customWidth="true" hidden="false" outlineLevel="0" max="5" min="4" style="308" width="11.56"/>
    <col collapsed="false" customWidth="true" hidden="false" outlineLevel="0" max="6" min="6" style="308" width="10.28"/>
    <col collapsed="false" customWidth="true" hidden="false" outlineLevel="0" max="7" min="7" style="308" width="15.99"/>
    <col collapsed="false" customWidth="true" hidden="false" outlineLevel="0" max="8" min="8" style="308" width="9.14"/>
  </cols>
  <sheetData>
    <row r="3" customFormat="false" ht="20.25" hidden="false" customHeight="true" outlineLevel="0" collapsed="false">
      <c r="B3" s="309" t="s">
        <v>296</v>
      </c>
      <c r="C3" s="309"/>
      <c r="D3" s="309"/>
      <c r="E3" s="309"/>
      <c r="F3" s="309"/>
      <c r="G3" s="309"/>
      <c r="H3" s="309"/>
    </row>
    <row r="4" customFormat="false" ht="13.5" hidden="false" customHeight="false" outlineLevel="0" collapsed="false"/>
    <row r="5" customFormat="false" ht="16.5" hidden="false" customHeight="false" outlineLevel="0" collapsed="false">
      <c r="C5" s="310" t="s">
        <v>297</v>
      </c>
      <c r="D5" s="311" t="s">
        <v>298</v>
      </c>
      <c r="E5" s="311" t="s">
        <v>299</v>
      </c>
      <c r="F5" s="311" t="s">
        <v>300</v>
      </c>
      <c r="G5" s="312" t="s">
        <v>301</v>
      </c>
    </row>
    <row r="6" customFormat="false" ht="15" hidden="false" customHeight="false" outlineLevel="0" collapsed="false">
      <c r="C6" s="313" t="n">
        <v>100</v>
      </c>
      <c r="D6" s="314" t="n">
        <v>4000</v>
      </c>
      <c r="E6" s="314" t="n">
        <v>5000</v>
      </c>
      <c r="F6" s="314" t="n">
        <v>600</v>
      </c>
      <c r="G6" s="315"/>
    </row>
    <row r="7" customFormat="false" ht="15" hidden="false" customHeight="false" outlineLevel="0" collapsed="false">
      <c r="C7" s="316" t="n">
        <v>101</v>
      </c>
      <c r="D7" s="317" t="n">
        <v>4044.805</v>
      </c>
      <c r="E7" s="317" t="n">
        <v>4988.492</v>
      </c>
      <c r="F7" s="317" t="n">
        <v>600.048</v>
      </c>
      <c r="G7" s="318"/>
    </row>
    <row r="8" customFormat="false" ht="15" hidden="false" customHeight="false" outlineLevel="0" collapsed="false">
      <c r="C8" s="316" t="n">
        <v>102</v>
      </c>
      <c r="D8" s="317" t="n">
        <v>4043.958</v>
      </c>
      <c r="E8" s="317" t="n">
        <v>4990.887</v>
      </c>
      <c r="F8" s="317" t="n">
        <v>600.018</v>
      </c>
      <c r="G8" s="318"/>
    </row>
    <row r="9" customFormat="false" ht="15" hidden="false" customHeight="false" outlineLevel="0" collapsed="false">
      <c r="C9" s="316" t="n">
        <v>103</v>
      </c>
      <c r="D9" s="317" t="n">
        <v>4043.958</v>
      </c>
      <c r="E9" s="317" t="n">
        <v>4990.954</v>
      </c>
      <c r="F9" s="317" t="n">
        <v>599.937</v>
      </c>
      <c r="G9" s="318"/>
    </row>
    <row r="10" customFormat="false" ht="15" hidden="false" customHeight="false" outlineLevel="0" collapsed="false">
      <c r="C10" s="316" t="n">
        <v>104</v>
      </c>
      <c r="D10" s="317" t="n">
        <v>4042.693</v>
      </c>
      <c r="E10" s="317" t="n">
        <v>4994.514</v>
      </c>
      <c r="F10" s="317" t="n">
        <v>599.957</v>
      </c>
      <c r="G10" s="318"/>
    </row>
    <row r="11" customFormat="false" ht="15" hidden="false" customHeight="false" outlineLevel="0" collapsed="false">
      <c r="C11" s="316" t="n">
        <v>105</v>
      </c>
      <c r="D11" s="317" t="n">
        <v>4041.23</v>
      </c>
      <c r="E11" s="317" t="n">
        <v>4998.014</v>
      </c>
      <c r="F11" s="317" t="n">
        <v>599.923</v>
      </c>
      <c r="G11" s="318"/>
    </row>
    <row r="12" customFormat="false" ht="15" hidden="false" customHeight="false" outlineLevel="0" collapsed="false">
      <c r="C12" s="316" t="n">
        <v>106</v>
      </c>
      <c r="D12" s="317" t="n">
        <v>4038.645</v>
      </c>
      <c r="E12" s="317" t="n">
        <v>4999.729</v>
      </c>
      <c r="F12" s="317" t="n">
        <v>599.89</v>
      </c>
      <c r="G12" s="318" t="s">
        <v>302</v>
      </c>
    </row>
    <row r="13" customFormat="false" ht="15" hidden="false" customHeight="false" outlineLevel="0" collapsed="false">
      <c r="C13" s="316" t="n">
        <v>107</v>
      </c>
      <c r="D13" s="317" t="n">
        <v>4038.472</v>
      </c>
      <c r="E13" s="317" t="n">
        <v>5000.47</v>
      </c>
      <c r="F13" s="317" t="n">
        <v>599.925</v>
      </c>
      <c r="G13" s="318"/>
    </row>
    <row r="14" customFormat="false" ht="15" hidden="false" customHeight="false" outlineLevel="0" collapsed="false">
      <c r="C14" s="316" t="n">
        <v>108</v>
      </c>
      <c r="D14" s="317" t="n">
        <v>4038.466</v>
      </c>
      <c r="E14" s="317" t="n">
        <v>5000.514</v>
      </c>
      <c r="F14" s="317" t="n">
        <v>599.984</v>
      </c>
      <c r="G14" s="318"/>
    </row>
    <row r="15" customFormat="false" ht="15" hidden="false" customHeight="false" outlineLevel="0" collapsed="false">
      <c r="C15" s="316" t="n">
        <v>109</v>
      </c>
      <c r="D15" s="317" t="n">
        <v>4036.938</v>
      </c>
      <c r="E15" s="317" t="n">
        <v>5001.583</v>
      </c>
      <c r="F15" s="317" t="n">
        <v>599.987</v>
      </c>
      <c r="G15" s="318"/>
    </row>
    <row r="16" customFormat="false" ht="15" hidden="false" customHeight="false" outlineLevel="0" collapsed="false">
      <c r="C16" s="316" t="n">
        <v>110</v>
      </c>
      <c r="D16" s="317" t="n">
        <v>4023.318</v>
      </c>
      <c r="E16" s="317" t="n">
        <v>5005.628</v>
      </c>
      <c r="F16" s="317" t="n">
        <v>600.11</v>
      </c>
      <c r="G16" s="318"/>
    </row>
    <row r="17" customFormat="false" ht="15" hidden="false" customHeight="false" outlineLevel="0" collapsed="false">
      <c r="C17" s="316" t="n">
        <v>111</v>
      </c>
      <c r="D17" s="317" t="n">
        <v>4017.397</v>
      </c>
      <c r="E17" s="317" t="n">
        <v>4996.181</v>
      </c>
      <c r="F17" s="317" t="n">
        <v>599.903</v>
      </c>
      <c r="G17" s="318" t="s">
        <v>303</v>
      </c>
    </row>
    <row r="18" customFormat="false" ht="15" hidden="false" customHeight="false" outlineLevel="0" collapsed="false">
      <c r="C18" s="316" t="n">
        <v>112</v>
      </c>
      <c r="D18" s="317" t="n">
        <v>4015.922</v>
      </c>
      <c r="E18" s="317" t="n">
        <v>4989.33</v>
      </c>
      <c r="F18" s="317" t="n">
        <v>600.07</v>
      </c>
      <c r="G18" s="318"/>
    </row>
    <row r="19" customFormat="false" ht="15" hidden="false" customHeight="false" outlineLevel="0" collapsed="false">
      <c r="C19" s="316" t="n">
        <v>113</v>
      </c>
      <c r="D19" s="317" t="n">
        <v>4015.638</v>
      </c>
      <c r="E19" s="317" t="n">
        <v>4991.284</v>
      </c>
      <c r="F19" s="317" t="n">
        <v>600.05</v>
      </c>
      <c r="G19" s="318"/>
    </row>
    <row r="20" customFormat="false" ht="15" hidden="false" customHeight="false" outlineLevel="0" collapsed="false">
      <c r="C20" s="316" t="n">
        <v>114</v>
      </c>
      <c r="D20" s="317" t="n">
        <v>4015.635</v>
      </c>
      <c r="E20" s="317" t="n">
        <v>4991.329</v>
      </c>
      <c r="F20" s="317" t="n">
        <v>599.932</v>
      </c>
      <c r="G20" s="318"/>
    </row>
    <row r="21" customFormat="false" ht="15" hidden="false" customHeight="false" outlineLevel="0" collapsed="false">
      <c r="C21" s="316" t="n">
        <v>115</v>
      </c>
      <c r="D21" s="317" t="n">
        <v>4015.488</v>
      </c>
      <c r="E21" s="317" t="n">
        <v>4995.354</v>
      </c>
      <c r="F21" s="317" t="n">
        <v>599.916</v>
      </c>
      <c r="G21" s="318"/>
    </row>
    <row r="22" customFormat="false" ht="15" hidden="false" customHeight="false" outlineLevel="0" collapsed="false">
      <c r="C22" s="316" t="n">
        <v>116</v>
      </c>
      <c r="D22" s="317" t="n">
        <v>4015.681</v>
      </c>
      <c r="E22" s="317" t="n">
        <v>4999.02</v>
      </c>
      <c r="F22" s="317" t="n">
        <v>599.959</v>
      </c>
      <c r="G22" s="318"/>
    </row>
    <row r="23" customFormat="false" ht="15" hidden="false" customHeight="false" outlineLevel="0" collapsed="false">
      <c r="C23" s="316" t="n">
        <v>117</v>
      </c>
      <c r="D23" s="317" t="n">
        <v>4016.66</v>
      </c>
      <c r="E23" s="317" t="n">
        <v>5001.263</v>
      </c>
      <c r="F23" s="317" t="n">
        <v>600.015</v>
      </c>
      <c r="G23" s="318"/>
    </row>
    <row r="24" customFormat="false" ht="15" hidden="false" customHeight="false" outlineLevel="0" collapsed="false">
      <c r="C24" s="316" t="n">
        <v>118</v>
      </c>
      <c r="D24" s="317" t="n">
        <v>4011.241</v>
      </c>
      <c r="E24" s="317" t="n">
        <v>4988.832</v>
      </c>
      <c r="F24" s="317" t="n">
        <v>599.916</v>
      </c>
      <c r="G24" s="318"/>
    </row>
    <row r="25" customFormat="false" ht="15" hidden="false" customHeight="false" outlineLevel="0" collapsed="false">
      <c r="C25" s="316" t="n">
        <v>119</v>
      </c>
      <c r="D25" s="317" t="n">
        <v>4009.247</v>
      </c>
      <c r="E25" s="317" t="n">
        <v>4987.456</v>
      </c>
      <c r="F25" s="317" t="n">
        <v>599.859</v>
      </c>
      <c r="G25" s="318" t="s">
        <v>302</v>
      </c>
    </row>
    <row r="26" customFormat="false" ht="15" hidden="false" customHeight="false" outlineLevel="0" collapsed="false">
      <c r="C26" s="316" t="n">
        <v>120</v>
      </c>
      <c r="D26" s="317" t="n">
        <v>4010.554</v>
      </c>
      <c r="E26" s="317" t="n">
        <v>4983.706</v>
      </c>
      <c r="F26" s="317" t="n">
        <v>600.037</v>
      </c>
      <c r="G26" s="318" t="s">
        <v>304</v>
      </c>
    </row>
    <row r="27" customFormat="false" ht="15" hidden="false" customHeight="false" outlineLevel="0" collapsed="false">
      <c r="C27" s="316" t="n">
        <v>121</v>
      </c>
      <c r="D27" s="317" t="n">
        <v>4007.418</v>
      </c>
      <c r="E27" s="317" t="n">
        <v>4983.422</v>
      </c>
      <c r="F27" s="317" t="n">
        <v>600.044</v>
      </c>
      <c r="G27" s="318"/>
    </row>
    <row r="28" customFormat="false" ht="15" hidden="false" customHeight="false" outlineLevel="0" collapsed="false">
      <c r="C28" s="316" t="n">
        <v>122</v>
      </c>
      <c r="D28" s="317" t="n">
        <v>4007.376</v>
      </c>
      <c r="E28" s="317" t="n">
        <v>4983.444</v>
      </c>
      <c r="F28" s="317" t="n">
        <v>599.939</v>
      </c>
      <c r="G28" s="318"/>
    </row>
    <row r="29" customFormat="false" ht="15" hidden="false" customHeight="false" outlineLevel="0" collapsed="false">
      <c r="C29" s="316" t="n">
        <v>123</v>
      </c>
      <c r="D29" s="317" t="n">
        <v>4003.749</v>
      </c>
      <c r="E29" s="317" t="n">
        <v>4983.755</v>
      </c>
      <c r="F29" s="317" t="n">
        <v>599.931</v>
      </c>
      <c r="G29" s="318"/>
    </row>
    <row r="30" customFormat="false" ht="15" hidden="false" customHeight="false" outlineLevel="0" collapsed="false">
      <c r="C30" s="316" t="n">
        <v>124</v>
      </c>
      <c r="D30" s="317" t="n">
        <v>4000.222</v>
      </c>
      <c r="E30" s="317" t="n">
        <v>4983.826</v>
      </c>
      <c r="F30" s="317" t="n">
        <v>599.878</v>
      </c>
      <c r="G30" s="318"/>
    </row>
    <row r="31" customFormat="false" ht="15" hidden="false" customHeight="false" outlineLevel="0" collapsed="false">
      <c r="C31" s="316" t="n">
        <v>125</v>
      </c>
      <c r="D31" s="317" t="n">
        <v>4000.149</v>
      </c>
      <c r="E31" s="317" t="n">
        <v>4983.837</v>
      </c>
      <c r="F31" s="317" t="n">
        <v>599.996</v>
      </c>
      <c r="G31" s="318"/>
    </row>
    <row r="32" customFormat="false" ht="15" hidden="false" customHeight="false" outlineLevel="0" collapsed="false">
      <c r="C32" s="316" t="n">
        <v>126</v>
      </c>
      <c r="D32" s="317" t="n">
        <v>3997.963</v>
      </c>
      <c r="E32" s="317" t="n">
        <v>4983.802</v>
      </c>
      <c r="F32" s="317" t="n">
        <v>600.041</v>
      </c>
      <c r="G32" s="318"/>
    </row>
    <row r="33" customFormat="false" ht="15" hidden="false" customHeight="false" outlineLevel="0" collapsed="false">
      <c r="C33" s="316" t="n">
        <v>127</v>
      </c>
      <c r="D33" s="317" t="n">
        <v>3999.194</v>
      </c>
      <c r="E33" s="317" t="n">
        <v>4989.036</v>
      </c>
      <c r="F33" s="317" t="n">
        <v>599.841</v>
      </c>
      <c r="G33" s="318"/>
    </row>
    <row r="34" customFormat="false" ht="15" hidden="false" customHeight="false" outlineLevel="0" collapsed="false">
      <c r="C34" s="316" t="n">
        <v>128</v>
      </c>
      <c r="D34" s="317" t="n">
        <v>4000.017</v>
      </c>
      <c r="E34" s="317" t="n">
        <v>4989.388</v>
      </c>
      <c r="F34" s="317" t="n">
        <v>599.774</v>
      </c>
      <c r="G34" s="318" t="s">
        <v>302</v>
      </c>
    </row>
    <row r="35" customFormat="false" ht="15" hidden="false" customHeight="false" outlineLevel="0" collapsed="false">
      <c r="C35" s="316" t="n">
        <v>129</v>
      </c>
      <c r="D35" s="317" t="n">
        <v>3992.458</v>
      </c>
      <c r="E35" s="317" t="n">
        <v>4990.716</v>
      </c>
      <c r="F35" s="317" t="n">
        <v>600.072</v>
      </c>
      <c r="G35" s="318"/>
    </row>
    <row r="36" customFormat="false" ht="15" hidden="false" customHeight="false" outlineLevel="0" collapsed="false">
      <c r="C36" s="316" t="n">
        <v>130</v>
      </c>
      <c r="D36" s="317" t="n">
        <v>3992.77</v>
      </c>
      <c r="E36" s="317" t="n">
        <v>4992.877</v>
      </c>
      <c r="F36" s="317" t="n">
        <v>600.02</v>
      </c>
      <c r="G36" s="318"/>
    </row>
    <row r="37" customFormat="false" ht="15" hidden="false" customHeight="false" outlineLevel="0" collapsed="false">
      <c r="C37" s="316" t="n">
        <v>131</v>
      </c>
      <c r="D37" s="317" t="n">
        <v>3992.805</v>
      </c>
      <c r="E37" s="317" t="n">
        <v>4992.954</v>
      </c>
      <c r="F37" s="317" t="n">
        <v>599.914</v>
      </c>
      <c r="G37" s="318"/>
    </row>
    <row r="38" customFormat="false" ht="15" hidden="false" customHeight="false" outlineLevel="0" collapsed="false">
      <c r="C38" s="316" t="n">
        <v>132</v>
      </c>
      <c r="D38" s="317" t="n">
        <v>3993.16</v>
      </c>
      <c r="E38" s="317" t="n">
        <v>4996.5</v>
      </c>
      <c r="F38" s="317" t="n">
        <v>599.932</v>
      </c>
      <c r="G38" s="318"/>
    </row>
    <row r="39" customFormat="false" ht="15" hidden="false" customHeight="false" outlineLevel="0" collapsed="false">
      <c r="C39" s="316" t="n">
        <v>133</v>
      </c>
      <c r="D39" s="317" t="n">
        <v>3993.417</v>
      </c>
      <c r="E39" s="317" t="n">
        <v>5000.048</v>
      </c>
      <c r="F39" s="317" t="n">
        <v>599.903</v>
      </c>
      <c r="G39" s="318"/>
    </row>
    <row r="40" customFormat="false" ht="15" hidden="false" customHeight="false" outlineLevel="0" collapsed="false">
      <c r="C40" s="316" t="n">
        <v>134</v>
      </c>
      <c r="D40" s="317" t="n">
        <v>3993.413</v>
      </c>
      <c r="E40" s="317" t="n">
        <v>5000.115</v>
      </c>
      <c r="F40" s="317" t="n">
        <v>600.032</v>
      </c>
      <c r="G40" s="318"/>
    </row>
    <row r="41" customFormat="false" ht="15" hidden="false" customHeight="false" outlineLevel="0" collapsed="false">
      <c r="C41" s="316" t="n">
        <v>135</v>
      </c>
      <c r="D41" s="317" t="n">
        <v>3993.75</v>
      </c>
      <c r="E41" s="317" t="n">
        <v>5002.293</v>
      </c>
      <c r="F41" s="317" t="n">
        <v>599.992</v>
      </c>
      <c r="G41" s="318"/>
    </row>
    <row r="42" customFormat="false" ht="15" hidden="false" customHeight="false" outlineLevel="0" collapsed="false">
      <c r="C42" s="316" t="n">
        <v>136</v>
      </c>
      <c r="D42" s="317" t="n">
        <v>4007.748</v>
      </c>
      <c r="E42" s="317" t="n">
        <v>4996.4</v>
      </c>
      <c r="F42" s="317" t="n">
        <v>599.879</v>
      </c>
      <c r="G42" s="318" t="s">
        <v>303</v>
      </c>
    </row>
    <row r="43" customFormat="false" ht="15" hidden="false" customHeight="false" outlineLevel="0" collapsed="false">
      <c r="C43" s="316" t="n">
        <v>137</v>
      </c>
      <c r="D43" s="317" t="n">
        <v>4007.685</v>
      </c>
      <c r="E43" s="317" t="n">
        <v>4998.9</v>
      </c>
      <c r="F43" s="317" t="n">
        <v>599.796</v>
      </c>
      <c r="G43" s="318" t="s">
        <v>302</v>
      </c>
    </row>
    <row r="44" customFormat="false" ht="15" hidden="false" customHeight="false" outlineLevel="0" collapsed="false">
      <c r="C44" s="316" t="n">
        <v>138</v>
      </c>
      <c r="D44" s="317" t="n">
        <v>4003.938</v>
      </c>
      <c r="E44" s="317" t="n">
        <v>4996.047</v>
      </c>
      <c r="F44" s="317" t="n">
        <v>599.944</v>
      </c>
      <c r="G44" s="318"/>
    </row>
    <row r="45" customFormat="false" ht="15" hidden="false" customHeight="false" outlineLevel="0" collapsed="false">
      <c r="C45" s="316" t="n">
        <v>139</v>
      </c>
      <c r="D45" s="317" t="n">
        <v>3997.638</v>
      </c>
      <c r="E45" s="317" t="n">
        <v>5006.663</v>
      </c>
      <c r="F45" s="317" t="n">
        <v>600.233</v>
      </c>
      <c r="G45" s="318"/>
    </row>
    <row r="46" customFormat="false" ht="15" hidden="false" customHeight="false" outlineLevel="0" collapsed="false">
      <c r="C46" s="316" t="n">
        <v>140</v>
      </c>
      <c r="D46" s="317" t="n">
        <v>3996.168</v>
      </c>
      <c r="E46" s="317" t="n">
        <v>5000.625</v>
      </c>
      <c r="F46" s="317" t="n">
        <v>599.968</v>
      </c>
      <c r="G46" s="318" t="s">
        <v>305</v>
      </c>
    </row>
    <row r="47" customFormat="false" ht="15" hidden="false" customHeight="false" outlineLevel="0" collapsed="false">
      <c r="C47" s="316" t="n">
        <v>141</v>
      </c>
      <c r="D47" s="317" t="n">
        <v>3980.205</v>
      </c>
      <c r="E47" s="317" t="n">
        <v>4997.257</v>
      </c>
      <c r="F47" s="317" t="n">
        <v>599.911</v>
      </c>
      <c r="G47" s="318" t="s">
        <v>303</v>
      </c>
    </row>
    <row r="48" customFormat="false" ht="15" hidden="false" customHeight="false" outlineLevel="0" collapsed="false">
      <c r="C48" s="316" t="n">
        <v>142</v>
      </c>
      <c r="D48" s="317" t="n">
        <v>3961.212</v>
      </c>
      <c r="E48" s="317" t="n">
        <v>5001.795</v>
      </c>
      <c r="F48" s="317" t="n">
        <v>599.936</v>
      </c>
      <c r="G48" s="318"/>
    </row>
    <row r="49" customFormat="false" ht="15" hidden="false" customHeight="false" outlineLevel="0" collapsed="false">
      <c r="C49" s="316" t="n">
        <v>143</v>
      </c>
      <c r="D49" s="317" t="n">
        <v>3961.133</v>
      </c>
      <c r="E49" s="317" t="n">
        <v>5001.855</v>
      </c>
      <c r="F49" s="317" t="n">
        <v>600.019</v>
      </c>
      <c r="G49" s="318"/>
    </row>
    <row r="50" customFormat="false" ht="15" hidden="false" customHeight="false" outlineLevel="0" collapsed="false">
      <c r="C50" s="316" t="n">
        <v>144</v>
      </c>
      <c r="D50" s="317" t="n">
        <v>3959.249</v>
      </c>
      <c r="E50" s="317" t="n">
        <v>5004.028</v>
      </c>
      <c r="F50" s="317" t="n">
        <v>599.942</v>
      </c>
      <c r="G50" s="318"/>
    </row>
    <row r="51" customFormat="false" ht="15" hidden="false" customHeight="false" outlineLevel="0" collapsed="false">
      <c r="C51" s="316" t="n">
        <v>145</v>
      </c>
      <c r="D51" s="317" t="n">
        <v>3960.821</v>
      </c>
      <c r="E51" s="317" t="n">
        <v>4998.044</v>
      </c>
      <c r="F51" s="317" t="n">
        <v>599.975</v>
      </c>
      <c r="G51" s="318"/>
    </row>
    <row r="52" customFormat="false" ht="15" hidden="false" customHeight="false" outlineLevel="0" collapsed="false">
      <c r="C52" s="316" t="n">
        <v>146</v>
      </c>
      <c r="D52" s="317" t="n">
        <v>3960.522</v>
      </c>
      <c r="E52" s="317" t="n">
        <v>4994.471</v>
      </c>
      <c r="F52" s="317" t="n">
        <v>599.967</v>
      </c>
      <c r="G52" s="318"/>
    </row>
    <row r="53" customFormat="false" ht="15" hidden="false" customHeight="false" outlineLevel="0" collapsed="false">
      <c r="C53" s="316" t="n">
        <v>147</v>
      </c>
      <c r="D53" s="317" t="n">
        <v>3960.505</v>
      </c>
      <c r="E53" s="317" t="n">
        <v>4994.413</v>
      </c>
      <c r="F53" s="317" t="n">
        <v>600.069</v>
      </c>
      <c r="G53" s="318"/>
    </row>
    <row r="54" customFormat="false" ht="15" hidden="false" customHeight="false" outlineLevel="0" collapsed="false">
      <c r="C54" s="316" t="n">
        <v>148</v>
      </c>
      <c r="D54" s="317" t="n">
        <v>3960.407</v>
      </c>
      <c r="E54" s="317" t="n">
        <v>4992.284</v>
      </c>
      <c r="F54" s="317" t="n">
        <v>600.093</v>
      </c>
      <c r="G54" s="318"/>
    </row>
    <row r="55" customFormat="false" ht="15" hidden="false" customHeight="false" outlineLevel="0" collapsed="false">
      <c r="C55" s="316" t="n">
        <v>149</v>
      </c>
      <c r="D55" s="317" t="n">
        <v>4014.738</v>
      </c>
      <c r="E55" s="317" t="n">
        <v>4978.209</v>
      </c>
      <c r="F55" s="317" t="n">
        <v>600.13</v>
      </c>
      <c r="G55" s="318"/>
    </row>
    <row r="56" customFormat="false" ht="15" hidden="false" customHeight="false" outlineLevel="0" collapsed="false">
      <c r="C56" s="316" t="n">
        <v>150</v>
      </c>
      <c r="D56" s="317" t="n">
        <v>4014.386</v>
      </c>
      <c r="E56" s="317" t="n">
        <v>4968.1</v>
      </c>
      <c r="F56" s="317" t="n">
        <v>600.01</v>
      </c>
      <c r="G56" s="318"/>
    </row>
    <row r="57" customFormat="false" ht="15" hidden="false" customHeight="false" outlineLevel="0" collapsed="false">
      <c r="C57" s="316" t="n">
        <v>151</v>
      </c>
      <c r="D57" s="317" t="n">
        <v>4009.791</v>
      </c>
      <c r="E57" s="317" t="n">
        <v>4968.247</v>
      </c>
      <c r="F57" s="317" t="n">
        <v>600.068</v>
      </c>
      <c r="G57" s="318"/>
    </row>
    <row r="58" customFormat="false" ht="15" hidden="false" customHeight="false" outlineLevel="0" collapsed="false">
      <c r="C58" s="316" t="n">
        <v>152</v>
      </c>
      <c r="D58" s="317" t="n">
        <v>4009.164</v>
      </c>
      <c r="E58" s="317" t="n">
        <v>4951.093</v>
      </c>
      <c r="F58" s="317" t="n">
        <v>599.98</v>
      </c>
      <c r="G58" s="318" t="s">
        <v>304</v>
      </c>
    </row>
    <row r="59" customFormat="false" ht="15" hidden="false" customHeight="false" outlineLevel="0" collapsed="false">
      <c r="C59" s="316" t="n">
        <v>153</v>
      </c>
      <c r="D59" s="317" t="n">
        <v>4001.341</v>
      </c>
      <c r="E59" s="317" t="n">
        <v>4942.214</v>
      </c>
      <c r="F59" s="317" t="n">
        <v>599.914</v>
      </c>
      <c r="G59" s="318" t="s">
        <v>303</v>
      </c>
    </row>
    <row r="60" customFormat="false" ht="15" hidden="false" customHeight="false" outlineLevel="0" collapsed="false">
      <c r="C60" s="316" t="n">
        <v>154</v>
      </c>
      <c r="D60" s="317" t="n">
        <v>3997.384</v>
      </c>
      <c r="E60" s="317" t="n">
        <v>4925.871</v>
      </c>
      <c r="F60" s="317" t="n">
        <v>600.014</v>
      </c>
      <c r="G60" s="318"/>
    </row>
    <row r="61" customFormat="false" ht="15" hidden="false" customHeight="false" outlineLevel="0" collapsed="false">
      <c r="C61" s="316" t="n">
        <v>155</v>
      </c>
      <c r="D61" s="317" t="n">
        <v>3999.343</v>
      </c>
      <c r="E61" s="317" t="n">
        <v>4925.974</v>
      </c>
      <c r="F61" s="317" t="n">
        <v>599.927</v>
      </c>
      <c r="G61" s="318"/>
    </row>
    <row r="62" customFormat="false" ht="15" hidden="false" customHeight="false" outlineLevel="0" collapsed="false">
      <c r="C62" s="316" t="n">
        <v>156</v>
      </c>
      <c r="D62" s="317" t="n">
        <v>4002.775</v>
      </c>
      <c r="E62" s="317" t="n">
        <v>4925.947</v>
      </c>
      <c r="F62" s="317" t="n">
        <v>599.873</v>
      </c>
      <c r="G62" s="318"/>
    </row>
    <row r="63" customFormat="false" ht="15" hidden="false" customHeight="false" outlineLevel="0" collapsed="false">
      <c r="C63" s="316" t="n">
        <v>157</v>
      </c>
      <c r="D63" s="317" t="n">
        <v>4006.241</v>
      </c>
      <c r="E63" s="317" t="n">
        <v>4925.907</v>
      </c>
      <c r="F63" s="317" t="n">
        <v>599.881</v>
      </c>
      <c r="G63" s="318"/>
    </row>
    <row r="64" customFormat="false" ht="15" hidden="false" customHeight="false" outlineLevel="0" collapsed="false">
      <c r="C64" s="316" t="n">
        <v>158</v>
      </c>
      <c r="D64" s="317" t="n">
        <v>4006.273</v>
      </c>
      <c r="E64" s="317" t="n">
        <v>4925.891</v>
      </c>
      <c r="F64" s="317" t="n">
        <v>599.997</v>
      </c>
      <c r="G64" s="318"/>
    </row>
    <row r="65" customFormat="false" ht="15" hidden="false" customHeight="false" outlineLevel="0" collapsed="false">
      <c r="C65" s="316" t="n">
        <v>159</v>
      </c>
      <c r="D65" s="317" t="n">
        <v>4008.284</v>
      </c>
      <c r="E65" s="317" t="n">
        <v>4925.64</v>
      </c>
      <c r="F65" s="317" t="n">
        <v>599.993</v>
      </c>
      <c r="G65" s="318"/>
    </row>
    <row r="66" customFormat="false" ht="15" hidden="false" customHeight="false" outlineLevel="0" collapsed="false">
      <c r="C66" s="316" t="n">
        <v>160</v>
      </c>
      <c r="D66" s="317" t="n">
        <v>3994.94</v>
      </c>
      <c r="E66" s="317" t="n">
        <v>4921.042</v>
      </c>
      <c r="F66" s="317" t="n">
        <v>600.265</v>
      </c>
      <c r="G66" s="318"/>
    </row>
    <row r="67" customFormat="false" ht="15" hidden="false" customHeight="false" outlineLevel="0" collapsed="false">
      <c r="C67" s="316" t="n">
        <v>161</v>
      </c>
      <c r="D67" s="317" t="n">
        <v>3994.912</v>
      </c>
      <c r="E67" s="317" t="n">
        <v>4920.981</v>
      </c>
      <c r="F67" s="317" t="n">
        <v>600.046</v>
      </c>
      <c r="G67" s="318"/>
    </row>
    <row r="68" customFormat="false" ht="15" hidden="false" customHeight="false" outlineLevel="0" collapsed="false">
      <c r="C68" s="316" t="n">
        <v>162</v>
      </c>
      <c r="D68" s="317" t="n">
        <v>3994.885</v>
      </c>
      <c r="E68" s="317" t="n">
        <v>4919.205</v>
      </c>
      <c r="F68" s="317" t="n">
        <v>600.059</v>
      </c>
      <c r="G68" s="318"/>
    </row>
    <row r="69" customFormat="false" ht="15" hidden="false" customHeight="false" outlineLevel="0" collapsed="false">
      <c r="C69" s="316" t="n">
        <v>163</v>
      </c>
      <c r="D69" s="317" t="n">
        <v>3994.649</v>
      </c>
      <c r="E69" s="317" t="n">
        <v>4917.176</v>
      </c>
      <c r="F69" s="317" t="n">
        <v>600.104</v>
      </c>
      <c r="G69" s="318"/>
    </row>
    <row r="70" customFormat="false" ht="15" hidden="false" customHeight="false" outlineLevel="0" collapsed="false">
      <c r="C70" s="316" t="n">
        <v>164</v>
      </c>
      <c r="D70" s="317" t="n">
        <v>3994.648</v>
      </c>
      <c r="E70" s="317" t="n">
        <v>4917.121</v>
      </c>
      <c r="F70" s="317" t="n">
        <v>600.283</v>
      </c>
      <c r="G70" s="318"/>
    </row>
    <row r="71" customFormat="false" ht="15" hidden="false" customHeight="false" outlineLevel="0" collapsed="false">
      <c r="C71" s="316" t="n">
        <v>165</v>
      </c>
      <c r="D71" s="317" t="n">
        <v>3994.962</v>
      </c>
      <c r="E71" s="317" t="n">
        <v>4915.198</v>
      </c>
      <c r="F71" s="317" t="n">
        <v>600.107</v>
      </c>
      <c r="G71" s="318"/>
    </row>
    <row r="72" customFormat="false" ht="15" hidden="false" customHeight="false" outlineLevel="0" collapsed="false">
      <c r="C72" s="316" t="n">
        <v>166</v>
      </c>
      <c r="D72" s="317" t="n">
        <v>3998.271</v>
      </c>
      <c r="E72" s="317" t="n">
        <v>4921.458</v>
      </c>
      <c r="F72" s="317" t="n">
        <v>599.996</v>
      </c>
      <c r="G72" s="318"/>
    </row>
    <row r="73" customFormat="false" ht="15" hidden="false" customHeight="false" outlineLevel="0" collapsed="false">
      <c r="C73" s="316" t="n">
        <v>167</v>
      </c>
      <c r="D73" s="317" t="n">
        <v>3998.126</v>
      </c>
      <c r="E73" s="317" t="n">
        <v>4914.876</v>
      </c>
      <c r="F73" s="317" t="n">
        <v>599.989</v>
      </c>
      <c r="G73" s="318"/>
    </row>
    <row r="74" customFormat="false" ht="15" hidden="false" customHeight="false" outlineLevel="0" collapsed="false">
      <c r="C74" s="316" t="n">
        <v>168</v>
      </c>
      <c r="D74" s="317" t="n">
        <v>3999</v>
      </c>
      <c r="E74" s="317" t="n">
        <v>4910.278</v>
      </c>
      <c r="F74" s="317" t="n">
        <v>599.988</v>
      </c>
      <c r="G74" s="318"/>
    </row>
    <row r="75" customFormat="false" ht="15" hidden="false" customHeight="false" outlineLevel="0" collapsed="false">
      <c r="C75" s="316" t="n">
        <v>169</v>
      </c>
      <c r="D75" s="317" t="n">
        <v>3986.37</v>
      </c>
      <c r="E75" s="317" t="n">
        <v>4917.551</v>
      </c>
      <c r="F75" s="317" t="n">
        <v>600.102</v>
      </c>
      <c r="G75" s="318"/>
    </row>
    <row r="76" customFormat="false" ht="15" hidden="false" customHeight="false" outlineLevel="0" collapsed="false">
      <c r="C76" s="316" t="n">
        <v>170</v>
      </c>
      <c r="D76" s="317" t="n">
        <v>3991.117</v>
      </c>
      <c r="E76" s="317" t="n">
        <v>4926.2</v>
      </c>
      <c r="F76" s="317" t="n">
        <v>600.107</v>
      </c>
      <c r="G76" s="318"/>
    </row>
    <row r="77" customFormat="false" ht="15" hidden="false" customHeight="false" outlineLevel="0" collapsed="false">
      <c r="C77" s="316" t="n">
        <v>171</v>
      </c>
      <c r="D77" s="317" t="n">
        <v>3996.585</v>
      </c>
      <c r="E77" s="317" t="n">
        <v>4856.317</v>
      </c>
      <c r="F77" s="317" t="n">
        <v>599.954</v>
      </c>
      <c r="G77" s="318"/>
    </row>
    <row r="78" customFormat="false" ht="15" hidden="false" customHeight="false" outlineLevel="0" collapsed="false">
      <c r="C78" s="316" t="n">
        <v>172</v>
      </c>
      <c r="D78" s="317" t="n">
        <v>4000</v>
      </c>
      <c r="E78" s="317" t="n">
        <v>5000.006</v>
      </c>
      <c r="F78" s="317" t="n">
        <v>599.974</v>
      </c>
      <c r="G78" s="318"/>
    </row>
    <row r="79" customFormat="false" ht="15" hidden="false" customHeight="false" outlineLevel="0" collapsed="false">
      <c r="C79" s="316" t="n">
        <v>173</v>
      </c>
      <c r="D79" s="317" t="n">
        <v>4008.365</v>
      </c>
      <c r="E79" s="317" t="n">
        <v>4905.422</v>
      </c>
      <c r="F79" s="317" t="n">
        <v>599.961</v>
      </c>
      <c r="G79" s="318"/>
    </row>
    <row r="80" customFormat="false" ht="15" hidden="false" customHeight="false" outlineLevel="0" collapsed="false">
      <c r="C80" s="316" t="n">
        <v>174</v>
      </c>
      <c r="D80" s="317" t="n">
        <v>4006.035</v>
      </c>
      <c r="E80" s="317" t="n">
        <v>4905.743</v>
      </c>
      <c r="F80" s="317" t="n">
        <v>599.992</v>
      </c>
      <c r="G80" s="318"/>
    </row>
    <row r="81" customFormat="false" ht="15" hidden="false" customHeight="false" outlineLevel="0" collapsed="false">
      <c r="C81" s="316" t="n">
        <v>175</v>
      </c>
      <c r="D81" s="317" t="n">
        <v>4005.984</v>
      </c>
      <c r="E81" s="317" t="n">
        <v>4905.732</v>
      </c>
      <c r="F81" s="317" t="n">
        <v>599.877</v>
      </c>
      <c r="G81" s="318"/>
    </row>
    <row r="82" customFormat="false" ht="15" hidden="false" customHeight="false" outlineLevel="0" collapsed="false">
      <c r="C82" s="316" t="n">
        <v>176</v>
      </c>
      <c r="D82" s="317" t="n">
        <v>4002.727</v>
      </c>
      <c r="E82" s="317" t="n">
        <v>4905.914</v>
      </c>
      <c r="F82" s="317" t="n">
        <v>599.919</v>
      </c>
      <c r="G82" s="318"/>
    </row>
    <row r="83" customFormat="false" ht="15" hidden="false" customHeight="false" outlineLevel="0" collapsed="false">
      <c r="C83" s="316" t="n">
        <v>177</v>
      </c>
      <c r="D83" s="317" t="n">
        <v>3990.87</v>
      </c>
      <c r="E83" s="317" t="n">
        <v>4912.912</v>
      </c>
      <c r="F83" s="317" t="n">
        <v>600.078</v>
      </c>
      <c r="G83" s="318"/>
    </row>
    <row r="84" customFormat="false" ht="15" hidden="false" customHeight="false" outlineLevel="0" collapsed="false">
      <c r="C84" s="316" t="n">
        <v>178</v>
      </c>
      <c r="D84" s="317" t="n">
        <v>4005.296</v>
      </c>
      <c r="E84" s="317" t="n">
        <v>4895.692</v>
      </c>
      <c r="F84" s="317" t="n">
        <v>599.81</v>
      </c>
      <c r="G84" s="318" t="s">
        <v>302</v>
      </c>
    </row>
    <row r="85" customFormat="false" ht="15" hidden="false" customHeight="false" outlineLevel="0" collapsed="false">
      <c r="C85" s="316" t="n">
        <v>179</v>
      </c>
      <c r="D85" s="317" t="n">
        <v>4001.478</v>
      </c>
      <c r="E85" s="317" t="n">
        <v>4894.745</v>
      </c>
      <c r="F85" s="317" t="n">
        <v>599.862</v>
      </c>
      <c r="G85" s="318" t="s">
        <v>303</v>
      </c>
    </row>
    <row r="86" customFormat="false" ht="15" hidden="false" customHeight="false" outlineLevel="0" collapsed="false">
      <c r="C86" s="316" t="n">
        <v>180</v>
      </c>
      <c r="D86" s="317" t="n">
        <v>3999.51</v>
      </c>
      <c r="E86" s="317" t="n">
        <v>4894.487</v>
      </c>
      <c r="F86" s="317" t="n">
        <v>599.766</v>
      </c>
      <c r="G86" s="318" t="s">
        <v>302</v>
      </c>
    </row>
    <row r="87" customFormat="false" ht="15" hidden="false" customHeight="false" outlineLevel="0" collapsed="false">
      <c r="C87" s="316" t="n">
        <v>181</v>
      </c>
      <c r="D87" s="317" t="n">
        <v>3991.214</v>
      </c>
      <c r="E87" s="317" t="n">
        <v>4875.537</v>
      </c>
      <c r="F87" s="317" t="n">
        <v>600.313</v>
      </c>
      <c r="G87" s="318"/>
    </row>
    <row r="88" customFormat="false" ht="15" hidden="false" customHeight="false" outlineLevel="0" collapsed="false">
      <c r="C88" s="316" t="n">
        <v>182</v>
      </c>
      <c r="D88" s="317" t="n">
        <v>3996.423</v>
      </c>
      <c r="E88" s="317" t="n">
        <v>4875.008</v>
      </c>
      <c r="F88" s="317" t="n">
        <v>599.972</v>
      </c>
      <c r="G88" s="318"/>
    </row>
    <row r="89" customFormat="false" ht="15" hidden="false" customHeight="false" outlineLevel="0" collapsed="false">
      <c r="C89" s="316" t="n">
        <v>183</v>
      </c>
      <c r="D89" s="317" t="n">
        <v>3996.377</v>
      </c>
      <c r="E89" s="317" t="n">
        <v>4862.665</v>
      </c>
      <c r="F89" s="317" t="n">
        <v>599.929</v>
      </c>
      <c r="G89" s="318"/>
    </row>
    <row r="90" customFormat="false" ht="15" hidden="false" customHeight="false" outlineLevel="0" collapsed="false">
      <c r="C90" s="316" t="n">
        <v>184</v>
      </c>
      <c r="D90" s="317" t="n">
        <v>3998.58</v>
      </c>
      <c r="E90" s="317" t="n">
        <v>4862.682</v>
      </c>
      <c r="F90" s="317" t="n">
        <v>599.984</v>
      </c>
      <c r="G90" s="318"/>
    </row>
    <row r="91" customFormat="false" ht="15" hidden="false" customHeight="false" outlineLevel="0" collapsed="false">
      <c r="C91" s="316" t="n">
        <v>185</v>
      </c>
      <c r="D91" s="317" t="n">
        <v>3998.628</v>
      </c>
      <c r="E91" s="317" t="n">
        <v>4862.694</v>
      </c>
      <c r="F91" s="317" t="n">
        <v>599.879</v>
      </c>
      <c r="G91" s="318"/>
    </row>
    <row r="92" customFormat="false" ht="15" hidden="false" customHeight="false" outlineLevel="0" collapsed="false">
      <c r="C92" s="316" t="n">
        <v>186</v>
      </c>
      <c r="D92" s="317" t="n">
        <v>4002.148</v>
      </c>
      <c r="E92" s="317" t="n">
        <v>4862.718</v>
      </c>
      <c r="F92" s="317" t="n">
        <v>599.917</v>
      </c>
      <c r="G92" s="318"/>
    </row>
    <row r="93" customFormat="false" ht="15" hidden="false" customHeight="false" outlineLevel="0" collapsed="false">
      <c r="C93" s="316" t="n">
        <v>187</v>
      </c>
      <c r="D93" s="317" t="n">
        <v>4005.653</v>
      </c>
      <c r="E93" s="317" t="n">
        <v>4862.638</v>
      </c>
      <c r="F93" s="317" t="n">
        <v>599.865</v>
      </c>
      <c r="G93" s="318"/>
    </row>
    <row r="94" customFormat="false" ht="15" hidden="false" customHeight="false" outlineLevel="0" collapsed="false">
      <c r="C94" s="316" t="n">
        <v>188</v>
      </c>
      <c r="D94" s="317" t="n">
        <v>4005.683</v>
      </c>
      <c r="E94" s="317" t="n">
        <v>4862.618</v>
      </c>
      <c r="F94" s="317" t="n">
        <v>600.004</v>
      </c>
      <c r="G94" s="318"/>
    </row>
    <row r="95" customFormat="false" ht="15" hidden="false" customHeight="false" outlineLevel="0" collapsed="false">
      <c r="C95" s="316" t="n">
        <v>189</v>
      </c>
      <c r="D95" s="317" t="n">
        <v>4007.915</v>
      </c>
      <c r="E95" s="317" t="n">
        <v>4862.665</v>
      </c>
      <c r="F95" s="317" t="n">
        <v>600.015</v>
      </c>
      <c r="G95" s="318"/>
    </row>
    <row r="96" customFormat="false" ht="15" hidden="false" customHeight="false" outlineLevel="0" collapsed="false">
      <c r="C96" s="316" t="n">
        <v>190</v>
      </c>
      <c r="D96" s="317" t="n">
        <v>4008.071</v>
      </c>
      <c r="E96" s="317" t="n">
        <v>4866.322</v>
      </c>
      <c r="F96" s="317" t="n">
        <v>600.023</v>
      </c>
      <c r="G96" s="318" t="s">
        <v>304</v>
      </c>
    </row>
    <row r="97" customFormat="false" ht="15" hidden="false" customHeight="false" outlineLevel="0" collapsed="false">
      <c r="C97" s="316" t="n">
        <v>191</v>
      </c>
      <c r="D97" s="317" t="n">
        <v>4007.045</v>
      </c>
      <c r="E97" s="317" t="n">
        <v>4858.532</v>
      </c>
      <c r="F97" s="317" t="n">
        <v>599.844</v>
      </c>
      <c r="G97" s="318"/>
    </row>
    <row r="98" customFormat="false" ht="15" hidden="false" customHeight="false" outlineLevel="0" collapsed="false">
      <c r="C98" s="316" t="n">
        <v>192</v>
      </c>
      <c r="D98" s="317" t="n">
        <v>4006.698</v>
      </c>
      <c r="E98" s="317" t="n">
        <v>4858.104</v>
      </c>
      <c r="F98" s="317" t="n">
        <v>599.826</v>
      </c>
      <c r="G98" s="318"/>
    </row>
    <row r="99" customFormat="false" ht="15" hidden="false" customHeight="false" outlineLevel="0" collapsed="false">
      <c r="C99" s="316" t="n">
        <v>193</v>
      </c>
      <c r="D99" s="317" t="n">
        <v>4011.421</v>
      </c>
      <c r="E99" s="317" t="n">
        <v>4858.817</v>
      </c>
      <c r="F99" s="317" t="n">
        <v>599.987</v>
      </c>
      <c r="G99" s="318"/>
    </row>
    <row r="100" customFormat="false" ht="15" hidden="false" customHeight="false" outlineLevel="0" collapsed="false">
      <c r="C100" s="316" t="n">
        <v>194</v>
      </c>
      <c r="D100" s="317" t="n">
        <v>4011.46</v>
      </c>
      <c r="E100" s="317" t="n">
        <v>4856.598</v>
      </c>
      <c r="F100" s="317" t="n">
        <v>599.942</v>
      </c>
      <c r="G100" s="318"/>
    </row>
    <row r="101" customFormat="false" ht="15" hidden="false" customHeight="false" outlineLevel="0" collapsed="false">
      <c r="C101" s="316" t="n">
        <v>195</v>
      </c>
      <c r="D101" s="317" t="n">
        <v>4011.413</v>
      </c>
      <c r="E101" s="317" t="n">
        <v>4856.553</v>
      </c>
      <c r="F101" s="317" t="n">
        <v>599.844</v>
      </c>
      <c r="G101" s="318"/>
    </row>
    <row r="102" customFormat="false" ht="15" hidden="false" customHeight="false" outlineLevel="0" collapsed="false">
      <c r="C102" s="316" t="n">
        <v>196</v>
      </c>
      <c r="D102" s="317" t="n">
        <v>4012.309</v>
      </c>
      <c r="E102" s="317" t="n">
        <v>4855.448</v>
      </c>
      <c r="F102" s="317" t="n">
        <v>599.834</v>
      </c>
      <c r="G102" s="318" t="s">
        <v>306</v>
      </c>
    </row>
    <row r="103" customFormat="false" ht="15" hidden="false" customHeight="false" outlineLevel="0" collapsed="false">
      <c r="C103" s="316" t="n">
        <v>197</v>
      </c>
      <c r="D103" s="317" t="n">
        <v>4011.182</v>
      </c>
      <c r="E103" s="317" t="n">
        <v>4853.179</v>
      </c>
      <c r="F103" s="317" t="n">
        <v>599.866</v>
      </c>
      <c r="G103" s="318"/>
    </row>
    <row r="104" customFormat="false" ht="15" hidden="false" customHeight="false" outlineLevel="0" collapsed="false">
      <c r="C104" s="316" t="n">
        <v>198</v>
      </c>
      <c r="D104" s="317" t="n">
        <v>4011.547</v>
      </c>
      <c r="E104" s="317" t="n">
        <v>4849.555</v>
      </c>
      <c r="F104" s="317" t="n">
        <v>599.819</v>
      </c>
      <c r="G104" s="318"/>
    </row>
    <row r="105" customFormat="false" ht="15" hidden="false" customHeight="false" outlineLevel="0" collapsed="false">
      <c r="C105" s="316" t="n">
        <v>199</v>
      </c>
      <c r="D105" s="317" t="n">
        <v>4011.524</v>
      </c>
      <c r="E105" s="317" t="n">
        <v>4849.492</v>
      </c>
      <c r="F105" s="317" t="n">
        <v>599.955</v>
      </c>
      <c r="G105" s="318"/>
    </row>
    <row r="106" customFormat="false" ht="15" hidden="false" customHeight="false" outlineLevel="0" collapsed="false">
      <c r="C106" s="316" t="n">
        <v>200</v>
      </c>
      <c r="D106" s="317" t="n">
        <v>4011.709</v>
      </c>
      <c r="E106" s="317" t="n">
        <v>4847.669</v>
      </c>
      <c r="F106" s="317" t="n">
        <v>599.922</v>
      </c>
      <c r="G106" s="318"/>
    </row>
    <row r="107" customFormat="false" ht="15" hidden="false" customHeight="false" outlineLevel="0" collapsed="false">
      <c r="C107" s="316" t="n">
        <v>201</v>
      </c>
      <c r="D107" s="317" t="n">
        <v>4024.837</v>
      </c>
      <c r="E107" s="317" t="n">
        <v>4849.773</v>
      </c>
      <c r="F107" s="317" t="n">
        <v>599.673</v>
      </c>
      <c r="G107" s="318"/>
    </row>
    <row r="108" customFormat="false" ht="15" hidden="false" customHeight="false" outlineLevel="0" collapsed="false">
      <c r="C108" s="316" t="n">
        <v>202</v>
      </c>
      <c r="D108" s="317" t="n">
        <v>4024.685</v>
      </c>
      <c r="E108" s="317" t="n">
        <v>4856.843</v>
      </c>
      <c r="F108" s="317" t="n">
        <v>599.683</v>
      </c>
      <c r="G108" s="318"/>
    </row>
    <row r="109" customFormat="false" ht="15" hidden="false" customHeight="false" outlineLevel="0" collapsed="false">
      <c r="C109" s="316" t="n">
        <v>203</v>
      </c>
      <c r="D109" s="317" t="n">
        <v>4007.268</v>
      </c>
      <c r="E109" s="317" t="n">
        <v>4846.697</v>
      </c>
      <c r="F109" s="317" t="n">
        <v>599.849</v>
      </c>
      <c r="G109" s="318"/>
    </row>
    <row r="110" customFormat="false" ht="15" hidden="false" customHeight="false" outlineLevel="0" collapsed="false">
      <c r="C110" s="316" t="n">
        <v>204</v>
      </c>
      <c r="D110" s="317" t="n">
        <v>4006.538</v>
      </c>
      <c r="E110" s="317" t="n">
        <v>4847.507</v>
      </c>
      <c r="F110" s="317" t="n">
        <v>599.849</v>
      </c>
      <c r="G110" s="318" t="s">
        <v>303</v>
      </c>
    </row>
    <row r="111" customFormat="false" ht="15" hidden="false" customHeight="false" outlineLevel="0" collapsed="false">
      <c r="C111" s="316" t="n">
        <v>205</v>
      </c>
      <c r="D111" s="317" t="n">
        <v>4007.559</v>
      </c>
      <c r="E111" s="317" t="n">
        <v>4841.907</v>
      </c>
      <c r="F111" s="317" t="n">
        <v>600.005</v>
      </c>
      <c r="G111" s="318"/>
    </row>
    <row r="112" customFormat="false" ht="15" hidden="false" customHeight="false" outlineLevel="0" collapsed="false">
      <c r="C112" s="316" t="n">
        <v>206</v>
      </c>
      <c r="D112" s="317" t="n">
        <v>4005.574</v>
      </c>
      <c r="E112" s="317" t="n">
        <v>4842.131</v>
      </c>
      <c r="F112" s="317" t="n">
        <v>599.987</v>
      </c>
      <c r="G112" s="318"/>
    </row>
    <row r="113" customFormat="false" ht="15" hidden="false" customHeight="false" outlineLevel="0" collapsed="false">
      <c r="C113" s="316" t="n">
        <v>207</v>
      </c>
      <c r="D113" s="317" t="n">
        <v>4005.535</v>
      </c>
      <c r="E113" s="317" t="n">
        <v>4842.113</v>
      </c>
      <c r="F113" s="317" t="n">
        <v>599.885</v>
      </c>
      <c r="G113" s="318"/>
    </row>
    <row r="114" customFormat="false" ht="15" hidden="false" customHeight="false" outlineLevel="0" collapsed="false">
      <c r="C114" s="316" t="n">
        <v>208</v>
      </c>
      <c r="D114" s="317" t="n">
        <v>4002.11</v>
      </c>
      <c r="E114" s="317" t="n">
        <v>4842.408</v>
      </c>
      <c r="F114" s="317" t="n">
        <v>599.9</v>
      </c>
      <c r="G114" s="318"/>
    </row>
    <row r="115" customFormat="false" ht="15" hidden="false" customHeight="false" outlineLevel="0" collapsed="false">
      <c r="C115" s="316" t="n">
        <v>209</v>
      </c>
      <c r="D115" s="317" t="n">
        <v>3998.483</v>
      </c>
      <c r="E115" s="317" t="n">
        <v>4842.654</v>
      </c>
      <c r="F115" s="317" t="n">
        <v>599.909</v>
      </c>
      <c r="G115" s="318"/>
    </row>
    <row r="116" customFormat="false" ht="15" hidden="false" customHeight="false" outlineLevel="0" collapsed="false">
      <c r="C116" s="316" t="n">
        <v>210</v>
      </c>
      <c r="D116" s="317" t="n">
        <v>3998.405</v>
      </c>
      <c r="E116" s="317" t="n">
        <v>4842.654</v>
      </c>
      <c r="F116" s="317" t="n">
        <v>599.997</v>
      </c>
      <c r="G116" s="318"/>
    </row>
    <row r="117" customFormat="false" ht="15" hidden="false" customHeight="false" outlineLevel="0" collapsed="false">
      <c r="C117" s="316" t="n">
        <v>211</v>
      </c>
      <c r="D117" s="317" t="n">
        <v>3996.213</v>
      </c>
      <c r="E117" s="317" t="n">
        <v>4845.232</v>
      </c>
      <c r="F117" s="317" t="n">
        <v>599.948</v>
      </c>
      <c r="G117" s="318"/>
    </row>
    <row r="118" customFormat="false" ht="15" hidden="false" customHeight="false" outlineLevel="0" collapsed="false">
      <c r="C118" s="316" t="n">
        <v>212</v>
      </c>
      <c r="D118" s="317" t="n">
        <v>3990.164</v>
      </c>
      <c r="E118" s="317" t="n">
        <v>4841.929</v>
      </c>
      <c r="F118" s="317" t="n">
        <v>600.016</v>
      </c>
      <c r="G118" s="318"/>
    </row>
    <row r="119" customFormat="false" ht="15" hidden="false" customHeight="false" outlineLevel="0" collapsed="false">
      <c r="C119" s="316" t="n">
        <v>213</v>
      </c>
      <c r="D119" s="317" t="n">
        <v>4002.198</v>
      </c>
      <c r="E119" s="317" t="n">
        <v>4852.981</v>
      </c>
      <c r="F119" s="317" t="n">
        <v>599.894</v>
      </c>
      <c r="G119" s="318"/>
    </row>
    <row r="120" customFormat="false" ht="15" hidden="false" customHeight="false" outlineLevel="0" collapsed="false">
      <c r="C120" s="316" t="n">
        <v>214</v>
      </c>
      <c r="D120" s="317" t="n">
        <v>4001.612</v>
      </c>
      <c r="E120" s="317" t="n">
        <v>4853.26</v>
      </c>
      <c r="F120" s="317" t="n">
        <v>599.906</v>
      </c>
      <c r="G120" s="318" t="s">
        <v>303</v>
      </c>
    </row>
    <row r="121" customFormat="false" ht="15" hidden="false" customHeight="false" outlineLevel="0" collapsed="false">
      <c r="C121" s="316" t="n">
        <v>215</v>
      </c>
      <c r="D121" s="317" t="n">
        <v>3999.132</v>
      </c>
      <c r="E121" s="317" t="n">
        <v>4857.655</v>
      </c>
      <c r="F121" s="317" t="n">
        <v>599.807</v>
      </c>
      <c r="G121" s="318" t="s">
        <v>302</v>
      </c>
    </row>
    <row r="122" customFormat="false" ht="15" hidden="false" customHeight="false" outlineLevel="0" collapsed="false">
      <c r="C122" s="316" t="n">
        <v>216</v>
      </c>
      <c r="D122" s="317" t="n">
        <v>3998.13</v>
      </c>
      <c r="E122" s="317" t="n">
        <v>4855.1</v>
      </c>
      <c r="F122" s="317" t="n">
        <v>600.009</v>
      </c>
      <c r="G122" s="318" t="s">
        <v>305</v>
      </c>
    </row>
    <row r="123" customFormat="false" ht="15" hidden="false" customHeight="false" outlineLevel="0" collapsed="false">
      <c r="C123" s="316" t="n">
        <v>217</v>
      </c>
      <c r="D123" s="317" t="n">
        <v>4001.312</v>
      </c>
      <c r="E123" s="317" t="n">
        <v>4828.823</v>
      </c>
      <c r="F123" s="317" t="n">
        <v>599.874</v>
      </c>
      <c r="G123" s="318" t="s">
        <v>303</v>
      </c>
    </row>
    <row r="124" customFormat="false" ht="15" hidden="false" customHeight="false" outlineLevel="0" collapsed="false">
      <c r="C124" s="316" t="n">
        <v>218</v>
      </c>
      <c r="D124" s="317" t="n">
        <v>4004.374</v>
      </c>
      <c r="E124" s="317" t="n">
        <v>4824.024</v>
      </c>
      <c r="F124" s="317" t="n">
        <v>599.833</v>
      </c>
      <c r="G124" s="318" t="s">
        <v>302</v>
      </c>
    </row>
    <row r="125" customFormat="false" ht="15" hidden="false" customHeight="false" outlineLevel="0" collapsed="false">
      <c r="C125" s="316" t="n">
        <v>219</v>
      </c>
      <c r="D125" s="317" t="n">
        <v>4007.953</v>
      </c>
      <c r="E125" s="317" t="n">
        <v>4820.009</v>
      </c>
      <c r="F125" s="317" t="n">
        <v>599.934</v>
      </c>
      <c r="G125" s="318" t="s">
        <v>304</v>
      </c>
    </row>
    <row r="126" customFormat="false" ht="15" hidden="false" customHeight="false" outlineLevel="0" collapsed="false">
      <c r="C126" s="316" t="n">
        <v>220</v>
      </c>
      <c r="D126" s="317" t="n">
        <v>4005.509</v>
      </c>
      <c r="E126" s="317" t="n">
        <v>4802.877</v>
      </c>
      <c r="F126" s="317" t="n">
        <v>599.902</v>
      </c>
      <c r="G126" s="318"/>
    </row>
    <row r="127" customFormat="false" ht="15" hidden="false" customHeight="false" outlineLevel="0" collapsed="false">
      <c r="C127" s="316" t="n">
        <v>221</v>
      </c>
      <c r="D127" s="317" t="n">
        <v>4005.46</v>
      </c>
      <c r="E127" s="317" t="n">
        <v>4802.856</v>
      </c>
      <c r="F127" s="317" t="n">
        <v>599.777</v>
      </c>
      <c r="G127" s="318"/>
    </row>
    <row r="128" customFormat="false" ht="15" hidden="false" customHeight="false" outlineLevel="0" collapsed="false">
      <c r="C128" s="316" t="n">
        <v>222</v>
      </c>
      <c r="D128" s="317" t="n">
        <v>4001.993</v>
      </c>
      <c r="E128" s="317" t="n">
        <v>4803.144</v>
      </c>
      <c r="F128" s="317" t="n">
        <v>599.847</v>
      </c>
      <c r="G128" s="318"/>
    </row>
    <row r="129" customFormat="false" ht="15" hidden="false" customHeight="false" outlineLevel="0" collapsed="false">
      <c r="C129" s="316" t="n">
        <v>223</v>
      </c>
      <c r="D129" s="317" t="n">
        <v>3998.417</v>
      </c>
      <c r="E129" s="317" t="n">
        <v>4803.567</v>
      </c>
      <c r="F129" s="317" t="n">
        <v>599.875</v>
      </c>
      <c r="G129" s="318"/>
    </row>
    <row r="130" customFormat="false" ht="15" hidden="false" customHeight="false" outlineLevel="0" collapsed="false">
      <c r="C130" s="316" t="n">
        <v>224</v>
      </c>
      <c r="D130" s="317" t="n">
        <v>4001.295</v>
      </c>
      <c r="E130" s="317" t="n">
        <v>4805.825</v>
      </c>
      <c r="F130" s="317" t="n">
        <v>599.81</v>
      </c>
      <c r="G130" s="318" t="s">
        <v>303</v>
      </c>
    </row>
    <row r="131" customFormat="false" ht="15" hidden="false" customHeight="false" outlineLevel="0" collapsed="false">
      <c r="C131" s="316" t="n">
        <v>225</v>
      </c>
      <c r="D131" s="317" t="n">
        <v>4004.909</v>
      </c>
      <c r="E131" s="317" t="n">
        <v>4805.944</v>
      </c>
      <c r="F131" s="317" t="n">
        <v>599.748</v>
      </c>
      <c r="G131" s="318" t="s">
        <v>302</v>
      </c>
    </row>
    <row r="132" customFormat="false" ht="15" hidden="false" customHeight="false" outlineLevel="0" collapsed="false">
      <c r="C132" s="316" t="n">
        <v>226</v>
      </c>
      <c r="D132" s="317" t="n">
        <v>3997.165</v>
      </c>
      <c r="E132" s="317" t="n">
        <v>4760.478</v>
      </c>
      <c r="F132" s="317" t="n">
        <v>600.133</v>
      </c>
      <c r="G132" s="318"/>
    </row>
    <row r="133" customFormat="false" ht="15" hidden="false" customHeight="false" outlineLevel="0" collapsed="false">
      <c r="C133" s="316" t="n">
        <v>227</v>
      </c>
      <c r="D133" s="317" t="n">
        <v>3997.156</v>
      </c>
      <c r="E133" s="317" t="n">
        <v>4760.485</v>
      </c>
      <c r="F133" s="317" t="n">
        <v>600.124</v>
      </c>
      <c r="G133" s="318"/>
    </row>
    <row r="134" customFormat="false" ht="15" hidden="false" customHeight="false" outlineLevel="0" collapsed="false">
      <c r="C134" s="316" t="n">
        <v>228</v>
      </c>
      <c r="D134" s="317" t="n">
        <v>3996.589</v>
      </c>
      <c r="E134" s="317" t="n">
        <v>4856.326</v>
      </c>
      <c r="F134" s="317" t="n">
        <v>599.934</v>
      </c>
      <c r="G134" s="318"/>
    </row>
    <row r="135" customFormat="false" ht="15" hidden="false" customHeight="false" outlineLevel="0" collapsed="false">
      <c r="C135" s="316" t="n">
        <v>229</v>
      </c>
      <c r="D135" s="317" t="n">
        <v>4007.827</v>
      </c>
      <c r="E135" s="317" t="n">
        <v>4788.498</v>
      </c>
      <c r="F135" s="317" t="n">
        <v>600.018</v>
      </c>
      <c r="G135" s="318" t="s">
        <v>304</v>
      </c>
    </row>
    <row r="136" customFormat="false" ht="15" hidden="false" customHeight="false" outlineLevel="0" collapsed="false">
      <c r="C136" s="316" t="n">
        <v>230</v>
      </c>
      <c r="D136" s="317" t="n">
        <v>4007.672</v>
      </c>
      <c r="E136" s="317" t="n">
        <v>4766.81</v>
      </c>
      <c r="F136" s="317" t="n">
        <v>600.091</v>
      </c>
      <c r="G136" s="318"/>
    </row>
    <row r="137" customFormat="false" ht="15" hidden="false" customHeight="false" outlineLevel="0" collapsed="false">
      <c r="C137" s="316" t="n">
        <v>231</v>
      </c>
      <c r="D137" s="317" t="n">
        <v>4005.428</v>
      </c>
      <c r="E137" s="317" t="n">
        <v>4766.469</v>
      </c>
      <c r="F137" s="317" t="n">
        <v>600.094</v>
      </c>
      <c r="G137" s="318"/>
    </row>
    <row r="138" customFormat="false" ht="15" hidden="false" customHeight="false" outlineLevel="0" collapsed="false">
      <c r="C138" s="316" t="n">
        <v>232</v>
      </c>
      <c r="D138" s="317" t="n">
        <v>4005.384</v>
      </c>
      <c r="E138" s="317" t="n">
        <v>4766.47</v>
      </c>
      <c r="F138" s="317" t="n">
        <v>599.953</v>
      </c>
      <c r="G138" s="318"/>
    </row>
    <row r="139" customFormat="false" ht="15" hidden="false" customHeight="false" outlineLevel="0" collapsed="false">
      <c r="C139" s="316" t="n">
        <v>233</v>
      </c>
      <c r="D139" s="317" t="n">
        <v>4001.778</v>
      </c>
      <c r="E139" s="317" t="n">
        <v>4766.478</v>
      </c>
      <c r="F139" s="317" t="n">
        <v>599.964</v>
      </c>
      <c r="G139" s="318"/>
    </row>
    <row r="140" customFormat="false" ht="15" hidden="false" customHeight="false" outlineLevel="0" collapsed="false">
      <c r="C140" s="316" t="n">
        <v>234</v>
      </c>
      <c r="D140" s="317" t="n">
        <v>4000.814</v>
      </c>
      <c r="E140" s="317" t="n">
        <v>4767.144</v>
      </c>
      <c r="F140" s="317" t="n">
        <v>599.968</v>
      </c>
      <c r="G140" s="318" t="s">
        <v>303</v>
      </c>
    </row>
    <row r="141" customFormat="false" ht="15" hidden="false" customHeight="false" outlineLevel="0" collapsed="false">
      <c r="C141" s="316" t="n">
        <v>235</v>
      </c>
      <c r="D141" s="317" t="n">
        <v>3998.354</v>
      </c>
      <c r="E141" s="317" t="n">
        <v>4766.079</v>
      </c>
      <c r="F141" s="317" t="n">
        <v>600.014</v>
      </c>
      <c r="G141" s="318"/>
    </row>
    <row r="142" customFormat="false" ht="15" hidden="false" customHeight="false" outlineLevel="0" collapsed="false">
      <c r="C142" s="316" t="n">
        <v>236</v>
      </c>
      <c r="D142" s="317" t="n">
        <v>3998.265</v>
      </c>
      <c r="E142" s="317" t="n">
        <v>4765.953</v>
      </c>
      <c r="F142" s="317" t="n">
        <v>600.069</v>
      </c>
      <c r="G142" s="318"/>
    </row>
    <row r="143" customFormat="false" ht="15" hidden="false" customHeight="false" outlineLevel="0" collapsed="false">
      <c r="C143" s="316" t="n">
        <v>237</v>
      </c>
      <c r="D143" s="317" t="n">
        <v>3996.113</v>
      </c>
      <c r="E143" s="317" t="n">
        <v>4765.642</v>
      </c>
      <c r="F143" s="317" t="n">
        <v>600.096</v>
      </c>
      <c r="G143" s="318"/>
    </row>
    <row r="144" customFormat="false" ht="15" hidden="false" customHeight="false" outlineLevel="0" collapsed="false">
      <c r="C144" s="316" t="n">
        <v>238</v>
      </c>
      <c r="D144" s="317" t="n">
        <v>3990.164</v>
      </c>
      <c r="E144" s="317" t="n">
        <v>4765.649</v>
      </c>
      <c r="F144" s="317" t="n">
        <v>600.149</v>
      </c>
      <c r="G144" s="318"/>
    </row>
    <row r="145" customFormat="false" ht="15" hidden="false" customHeight="false" outlineLevel="0" collapsed="false">
      <c r="C145" s="316" t="n">
        <v>239</v>
      </c>
      <c r="D145" s="317" t="n">
        <v>4001.775</v>
      </c>
      <c r="E145" s="317" t="n">
        <v>4760.456</v>
      </c>
      <c r="F145" s="317" t="n">
        <v>599.936</v>
      </c>
      <c r="G145" s="318"/>
    </row>
    <row r="146" customFormat="false" ht="15" hidden="false" customHeight="false" outlineLevel="0" collapsed="false">
      <c r="C146" s="316" t="n">
        <v>240</v>
      </c>
      <c r="D146" s="317" t="n">
        <v>4004.628</v>
      </c>
      <c r="E146" s="317" t="n">
        <v>4764.442</v>
      </c>
      <c r="F146" s="317" t="n">
        <v>599.853</v>
      </c>
      <c r="G146" s="318" t="s">
        <v>302</v>
      </c>
    </row>
    <row r="147" customFormat="false" ht="15" hidden="false" customHeight="false" outlineLevel="0" collapsed="false">
      <c r="C147" s="316" t="n">
        <v>241</v>
      </c>
      <c r="D147" s="317" t="n">
        <v>4006.264</v>
      </c>
      <c r="E147" s="317" t="n">
        <v>4763.572</v>
      </c>
      <c r="F147" s="317" t="n">
        <v>599.966</v>
      </c>
      <c r="G147" s="318"/>
    </row>
    <row r="148" customFormat="false" ht="15" hidden="false" customHeight="false" outlineLevel="0" collapsed="false">
      <c r="C148" s="316" t="n">
        <v>242</v>
      </c>
      <c r="D148" s="317" t="n">
        <v>4006.53</v>
      </c>
      <c r="E148" s="317" t="n">
        <v>4762.742</v>
      </c>
      <c r="F148" s="317" t="n">
        <v>599.963</v>
      </c>
      <c r="G148" s="318" t="s">
        <v>303</v>
      </c>
    </row>
    <row r="149" customFormat="false" ht="15" hidden="false" customHeight="false" outlineLevel="0" collapsed="false">
      <c r="C149" s="316" t="n">
        <v>243</v>
      </c>
      <c r="D149" s="317" t="n">
        <v>4010.551</v>
      </c>
      <c r="E149" s="317" t="n">
        <v>4763.872</v>
      </c>
      <c r="F149" s="317" t="n">
        <v>600.096</v>
      </c>
      <c r="G149" s="318"/>
    </row>
    <row r="150" customFormat="false" ht="15" hidden="false" customHeight="false" outlineLevel="0" collapsed="false">
      <c r="C150" s="316" t="n">
        <v>244</v>
      </c>
      <c r="D150" s="317" t="n">
        <v>4010.683</v>
      </c>
      <c r="E150" s="317" t="n">
        <v>4762.196</v>
      </c>
      <c r="F150" s="317" t="n">
        <v>600.076</v>
      </c>
      <c r="G150" s="318"/>
    </row>
    <row r="151" customFormat="false" ht="15" hidden="false" customHeight="false" outlineLevel="0" collapsed="false">
      <c r="C151" s="316" t="n">
        <v>245</v>
      </c>
      <c r="D151" s="317" t="n">
        <v>4010.707</v>
      </c>
      <c r="E151" s="317" t="n">
        <v>4762.163</v>
      </c>
      <c r="F151" s="317" t="n">
        <v>599.982</v>
      </c>
      <c r="G151" s="318"/>
    </row>
    <row r="152" customFormat="false" ht="15" hidden="false" customHeight="false" outlineLevel="0" collapsed="false">
      <c r="C152" s="316" t="n">
        <v>246</v>
      </c>
      <c r="D152" s="317" t="n">
        <v>4010.615</v>
      </c>
      <c r="E152" s="317" t="n">
        <v>4760.381</v>
      </c>
      <c r="F152" s="317" t="n">
        <v>599.994</v>
      </c>
      <c r="G152" s="318"/>
    </row>
    <row r="153" customFormat="false" ht="15" hidden="false" customHeight="false" outlineLevel="0" collapsed="false">
      <c r="C153" s="316" t="n">
        <v>247</v>
      </c>
      <c r="D153" s="317" t="n">
        <v>4010.688</v>
      </c>
      <c r="E153" s="317" t="n">
        <v>4758.651</v>
      </c>
      <c r="F153" s="317" t="n">
        <v>599.996</v>
      </c>
      <c r="G153" s="318"/>
    </row>
    <row r="154" customFormat="false" ht="15" hidden="false" customHeight="false" outlineLevel="0" collapsed="false">
      <c r="C154" s="316" t="n">
        <v>248</v>
      </c>
      <c r="D154" s="317" t="n">
        <v>4010.687</v>
      </c>
      <c r="E154" s="317" t="n">
        <v>4758.614</v>
      </c>
      <c r="F154" s="317" t="n">
        <v>600.104</v>
      </c>
      <c r="G154" s="318"/>
    </row>
    <row r="155" customFormat="false" ht="15" hidden="false" customHeight="false" outlineLevel="0" collapsed="false">
      <c r="C155" s="316" t="n">
        <v>249</v>
      </c>
      <c r="D155" s="317" t="n">
        <v>4010.808</v>
      </c>
      <c r="E155" s="317" t="n">
        <v>4756.704</v>
      </c>
      <c r="F155" s="317" t="n">
        <v>600.125</v>
      </c>
      <c r="G155" s="318"/>
    </row>
    <row r="156" customFormat="false" ht="15" hidden="false" customHeight="false" outlineLevel="0" collapsed="false">
      <c r="C156" s="316" t="n">
        <v>250</v>
      </c>
      <c r="D156" s="317" t="n">
        <v>4006.109</v>
      </c>
      <c r="E156" s="317" t="n">
        <v>4756.031</v>
      </c>
      <c r="F156" s="317" t="n">
        <v>599.954</v>
      </c>
      <c r="G156" s="318"/>
    </row>
    <row r="157" customFormat="false" ht="15" hidden="false" customHeight="false" outlineLevel="0" collapsed="false">
      <c r="C157" s="316" t="n">
        <v>251</v>
      </c>
      <c r="D157" s="317" t="n">
        <v>4007.324</v>
      </c>
      <c r="E157" s="317" t="n">
        <v>4753.187</v>
      </c>
      <c r="F157" s="317" t="n">
        <v>600.08</v>
      </c>
      <c r="G157" s="318"/>
    </row>
    <row r="158" customFormat="false" ht="15" hidden="false" customHeight="false" outlineLevel="0" collapsed="false">
      <c r="C158" s="316" t="n">
        <v>252</v>
      </c>
      <c r="D158" s="317" t="n">
        <v>4005.394</v>
      </c>
      <c r="E158" s="317" t="n">
        <v>4753.183</v>
      </c>
      <c r="F158" s="317" t="n">
        <v>600.056</v>
      </c>
      <c r="G158" s="318"/>
    </row>
    <row r="159" customFormat="false" ht="15" hidden="false" customHeight="false" outlineLevel="0" collapsed="false">
      <c r="C159" s="316" t="n">
        <v>253</v>
      </c>
      <c r="D159" s="317" t="n">
        <v>4005.337</v>
      </c>
      <c r="E159" s="317" t="n">
        <v>4753.196</v>
      </c>
      <c r="F159" s="317" t="n">
        <v>599.928</v>
      </c>
      <c r="G159" s="318"/>
    </row>
    <row r="160" customFormat="false" ht="15" hidden="false" customHeight="false" outlineLevel="0" collapsed="false">
      <c r="C160" s="316" t="n">
        <v>254</v>
      </c>
      <c r="D160" s="317" t="n">
        <v>4004.584</v>
      </c>
      <c r="E160" s="317" t="n">
        <v>4753.209</v>
      </c>
      <c r="F160" s="317" t="n">
        <v>599.906</v>
      </c>
      <c r="G160" s="318" t="s">
        <v>302</v>
      </c>
    </row>
    <row r="161" customFormat="false" ht="15" hidden="false" customHeight="false" outlineLevel="0" collapsed="false">
      <c r="C161" s="316" t="n">
        <v>255</v>
      </c>
      <c r="D161" s="317" t="n">
        <v>4001.812</v>
      </c>
      <c r="E161" s="317" t="n">
        <v>4753.31</v>
      </c>
      <c r="F161" s="317" t="n">
        <v>599.987</v>
      </c>
      <c r="G161" s="318"/>
    </row>
    <row r="162" customFormat="false" ht="15" hidden="false" customHeight="false" outlineLevel="0" collapsed="false">
      <c r="C162" s="316" t="n">
        <v>256</v>
      </c>
      <c r="D162" s="317" t="n">
        <v>3999.039</v>
      </c>
      <c r="E162" s="317" t="n">
        <v>4754.228</v>
      </c>
      <c r="F162" s="317" t="n">
        <v>599.928</v>
      </c>
      <c r="G162" s="318" t="s">
        <v>302</v>
      </c>
    </row>
    <row r="163" customFormat="false" ht="15" hidden="false" customHeight="false" outlineLevel="0" collapsed="false">
      <c r="C163" s="316" t="n">
        <v>257</v>
      </c>
      <c r="D163" s="317" t="n">
        <v>3998.278</v>
      </c>
      <c r="E163" s="317" t="n">
        <v>4753.656</v>
      </c>
      <c r="F163" s="317" t="n">
        <v>599.957</v>
      </c>
      <c r="G163" s="318"/>
    </row>
    <row r="164" customFormat="false" ht="15" hidden="false" customHeight="false" outlineLevel="0" collapsed="false">
      <c r="C164" s="316" t="n">
        <v>258</v>
      </c>
      <c r="D164" s="317" t="n">
        <v>3998.228</v>
      </c>
      <c r="E164" s="317" t="n">
        <v>4753.667</v>
      </c>
      <c r="F164" s="317" t="n">
        <v>600.103</v>
      </c>
      <c r="G164" s="318"/>
    </row>
    <row r="165" customFormat="false" ht="15" hidden="false" customHeight="false" outlineLevel="0" collapsed="false">
      <c r="C165" s="316" t="n">
        <v>259</v>
      </c>
      <c r="D165" s="317" t="n">
        <v>3996.042</v>
      </c>
      <c r="E165" s="317" t="n">
        <v>4753.64</v>
      </c>
      <c r="F165" s="317" t="n">
        <v>600.188</v>
      </c>
      <c r="G165" s="318"/>
    </row>
    <row r="166" customFormat="false" ht="15" hidden="false" customHeight="false" outlineLevel="0" collapsed="false">
      <c r="C166" s="316" t="n">
        <v>260</v>
      </c>
      <c r="D166" s="317" t="n">
        <v>4002.453</v>
      </c>
      <c r="E166" s="317" t="n">
        <v>4749.782</v>
      </c>
      <c r="F166" s="317" t="n">
        <v>599.974</v>
      </c>
      <c r="G166" s="318" t="s">
        <v>303</v>
      </c>
    </row>
    <row r="167" customFormat="false" ht="15" hidden="false" customHeight="false" outlineLevel="0" collapsed="false">
      <c r="C167" s="316" t="n">
        <v>261</v>
      </c>
      <c r="D167" s="317" t="n">
        <v>4019.565</v>
      </c>
      <c r="E167" s="317" t="n">
        <v>4758.6</v>
      </c>
      <c r="F167" s="317" t="n">
        <v>599.929</v>
      </c>
      <c r="G167" s="318"/>
    </row>
    <row r="168" customFormat="false" ht="15" hidden="false" customHeight="false" outlineLevel="0" collapsed="false">
      <c r="C168" s="316" t="n">
        <v>262</v>
      </c>
      <c r="D168" s="317" t="n">
        <v>4019.267</v>
      </c>
      <c r="E168" s="317" t="n">
        <v>4762.101</v>
      </c>
      <c r="F168" s="317" t="n">
        <v>599.905</v>
      </c>
      <c r="G168" s="318"/>
    </row>
    <row r="169" customFormat="false" ht="15" hidden="false" customHeight="false" outlineLevel="0" collapsed="false">
      <c r="C169" s="316" t="n">
        <v>263</v>
      </c>
      <c r="D169" s="317" t="n">
        <v>4001.077</v>
      </c>
      <c r="E169" s="317" t="n">
        <v>4675.046</v>
      </c>
      <c r="F169" s="317" t="n">
        <v>600.356</v>
      </c>
      <c r="G169" s="318"/>
    </row>
    <row r="170" customFormat="false" ht="15" hidden="false" customHeight="false" outlineLevel="0" collapsed="false">
      <c r="C170" s="316" t="n">
        <v>264</v>
      </c>
      <c r="D170" s="317" t="n">
        <v>3997.155</v>
      </c>
      <c r="E170" s="317" t="n">
        <v>4760.489</v>
      </c>
      <c r="F170" s="317" t="n">
        <v>600.113</v>
      </c>
      <c r="G170" s="318"/>
    </row>
    <row r="171" customFormat="false" ht="15" hidden="false" customHeight="false" outlineLevel="0" collapsed="false">
      <c r="C171" s="316" t="n">
        <v>265</v>
      </c>
      <c r="D171" s="317" t="n">
        <v>4002.839</v>
      </c>
      <c r="E171" s="317" t="n">
        <v>4733.241</v>
      </c>
      <c r="F171" s="317" t="n">
        <v>600.003</v>
      </c>
      <c r="G171" s="318" t="s">
        <v>303</v>
      </c>
    </row>
    <row r="172" customFormat="false" ht="15" hidden="false" customHeight="false" outlineLevel="0" collapsed="false">
      <c r="C172" s="316" t="n">
        <v>266</v>
      </c>
      <c r="D172" s="317" t="n">
        <v>4005.275</v>
      </c>
      <c r="E172" s="317" t="n">
        <v>4731.202</v>
      </c>
      <c r="F172" s="317" t="n">
        <v>599.986</v>
      </c>
      <c r="G172" s="318"/>
    </row>
    <row r="173" customFormat="false" ht="15" hidden="false" customHeight="false" outlineLevel="0" collapsed="false">
      <c r="C173" s="316" t="n">
        <v>267</v>
      </c>
      <c r="D173" s="317" t="n">
        <v>4001.771</v>
      </c>
      <c r="E173" s="317" t="n">
        <v>4730.697</v>
      </c>
      <c r="F173" s="317" t="n">
        <v>600.058</v>
      </c>
      <c r="G173" s="318"/>
    </row>
    <row r="174" customFormat="false" ht="15" hidden="false" customHeight="false" outlineLevel="0" collapsed="false">
      <c r="C174" s="316" t="n">
        <v>268</v>
      </c>
      <c r="D174" s="317" t="n">
        <v>3998.17</v>
      </c>
      <c r="E174" s="317" t="n">
        <v>4730.287</v>
      </c>
      <c r="F174" s="317" t="n">
        <v>600.018</v>
      </c>
      <c r="G174" s="318"/>
    </row>
    <row r="175" customFormat="false" ht="15" hidden="false" customHeight="false" outlineLevel="0" collapsed="false">
      <c r="C175" s="316" t="n">
        <v>269</v>
      </c>
      <c r="D175" s="317" t="n">
        <v>3998.434</v>
      </c>
      <c r="E175" s="317" t="n">
        <v>4714.788</v>
      </c>
      <c r="F175" s="317" t="n">
        <v>599.942</v>
      </c>
      <c r="G175" s="318" t="s">
        <v>302</v>
      </c>
    </row>
    <row r="176" customFormat="false" ht="15" hidden="false" customHeight="false" outlineLevel="0" collapsed="false">
      <c r="C176" s="316" t="n">
        <v>270</v>
      </c>
      <c r="D176" s="317" t="n">
        <v>4004.589</v>
      </c>
      <c r="E176" s="317" t="n">
        <v>4716.121</v>
      </c>
      <c r="F176" s="317" t="n">
        <v>599.887</v>
      </c>
      <c r="G176" s="318" t="s">
        <v>302</v>
      </c>
    </row>
    <row r="177" customFormat="false" ht="15" hidden="false" customHeight="false" outlineLevel="0" collapsed="false">
      <c r="C177" s="316" t="n">
        <v>271</v>
      </c>
      <c r="D177" s="317" t="n">
        <v>4004.051</v>
      </c>
      <c r="E177" s="317" t="n">
        <v>4713.153</v>
      </c>
      <c r="F177" s="317" t="n">
        <v>600.011</v>
      </c>
      <c r="G177" s="318" t="s">
        <v>303</v>
      </c>
    </row>
    <row r="178" customFormat="false" ht="15" hidden="false" customHeight="false" outlineLevel="0" collapsed="false">
      <c r="C178" s="316" t="n">
        <v>272</v>
      </c>
      <c r="D178" s="317" t="n">
        <v>4007.165</v>
      </c>
      <c r="E178" s="317" t="n">
        <v>4691.588</v>
      </c>
      <c r="F178" s="317" t="n">
        <v>600.146</v>
      </c>
      <c r="G178" s="318"/>
    </row>
    <row r="179" customFormat="false" ht="15" hidden="false" customHeight="false" outlineLevel="0" collapsed="false">
      <c r="C179" s="316" t="n">
        <v>273</v>
      </c>
      <c r="D179" s="317" t="n">
        <v>4005.226</v>
      </c>
      <c r="E179" s="317" t="n">
        <v>4691.499</v>
      </c>
      <c r="F179" s="317" t="n">
        <v>600.155</v>
      </c>
      <c r="G179" s="318"/>
    </row>
    <row r="180" customFormat="false" ht="15" hidden="false" customHeight="false" outlineLevel="0" collapsed="false">
      <c r="C180" s="316" t="n">
        <v>274</v>
      </c>
      <c r="D180" s="317" t="n">
        <v>4005.177</v>
      </c>
      <c r="E180" s="317" t="n">
        <v>4691.482</v>
      </c>
      <c r="F180" s="317" t="n">
        <v>600.078</v>
      </c>
      <c r="G180" s="318"/>
    </row>
    <row r="181" customFormat="false" ht="15" hidden="false" customHeight="false" outlineLevel="0" collapsed="false">
      <c r="C181" s="316" t="n">
        <v>275</v>
      </c>
      <c r="D181" s="317" t="n">
        <v>4001.491</v>
      </c>
      <c r="E181" s="317" t="n">
        <v>4691.459</v>
      </c>
      <c r="F181" s="317" t="n">
        <v>600.098</v>
      </c>
      <c r="G181" s="318"/>
    </row>
    <row r="182" customFormat="false" ht="15" hidden="false" customHeight="false" outlineLevel="0" collapsed="false">
      <c r="C182" s="316" t="n">
        <v>276</v>
      </c>
      <c r="D182" s="317" t="n">
        <v>3997.969</v>
      </c>
      <c r="E182" s="317" t="n">
        <v>4691.558</v>
      </c>
      <c r="F182" s="317" t="n">
        <v>600.062</v>
      </c>
      <c r="G182" s="318"/>
    </row>
    <row r="183" customFormat="false" ht="15" hidden="false" customHeight="false" outlineLevel="0" collapsed="false">
      <c r="C183" s="316" t="n">
        <v>277</v>
      </c>
      <c r="D183" s="317" t="n">
        <v>3997.922</v>
      </c>
      <c r="E183" s="317" t="n">
        <v>4691.604</v>
      </c>
      <c r="F183" s="317" t="n">
        <v>600.193</v>
      </c>
      <c r="G183" s="318"/>
    </row>
    <row r="184" customFormat="false" ht="15" hidden="false" customHeight="false" outlineLevel="0" collapsed="false">
      <c r="C184" s="316" t="n">
        <v>278</v>
      </c>
      <c r="D184" s="317" t="n">
        <v>3995.698</v>
      </c>
      <c r="E184" s="317" t="n">
        <v>4691.651</v>
      </c>
      <c r="F184" s="317" t="n">
        <v>600.201</v>
      </c>
      <c r="G184" s="318"/>
    </row>
    <row r="185" customFormat="false" ht="15" hidden="false" customHeight="false" outlineLevel="0" collapsed="false">
      <c r="C185" s="316" t="n">
        <v>279</v>
      </c>
      <c r="D185" s="317" t="n">
        <v>4001.45</v>
      </c>
      <c r="E185" s="317" t="n">
        <v>4678.945</v>
      </c>
      <c r="F185" s="317" t="n">
        <v>600.194</v>
      </c>
      <c r="G185" s="318"/>
    </row>
    <row r="186" customFormat="false" ht="15" hidden="false" customHeight="false" outlineLevel="0" collapsed="false">
      <c r="C186" s="316" t="n">
        <v>280</v>
      </c>
      <c r="D186" s="317" t="n">
        <v>3997.985</v>
      </c>
      <c r="E186" s="317" t="n">
        <v>4675.436</v>
      </c>
      <c r="F186" s="317" t="n">
        <v>600.306</v>
      </c>
      <c r="G186" s="318"/>
    </row>
    <row r="187" customFormat="false" ht="15" hidden="false" customHeight="false" outlineLevel="0" collapsed="false">
      <c r="C187" s="316" t="n">
        <v>281</v>
      </c>
      <c r="D187" s="317" t="n">
        <v>3997.991</v>
      </c>
      <c r="E187" s="317" t="n">
        <v>4675.277</v>
      </c>
      <c r="F187" s="317" t="n">
        <v>600.379</v>
      </c>
      <c r="G187" s="318"/>
    </row>
    <row r="188" customFormat="false" ht="15" hidden="false" customHeight="false" outlineLevel="0" collapsed="false">
      <c r="C188" s="316" t="n">
        <v>282</v>
      </c>
      <c r="D188" s="317" t="n">
        <v>3996.035</v>
      </c>
      <c r="E188" s="317" t="n">
        <v>4673.538</v>
      </c>
      <c r="F188" s="317" t="n">
        <v>600.374</v>
      </c>
      <c r="G188" s="318"/>
    </row>
    <row r="189" customFormat="false" ht="15" hidden="false" customHeight="false" outlineLevel="0" collapsed="false">
      <c r="C189" s="316" t="n">
        <v>283</v>
      </c>
      <c r="D189" s="317" t="n">
        <v>4007.385</v>
      </c>
      <c r="E189" s="317" t="n">
        <v>4688.728</v>
      </c>
      <c r="F189" s="317" t="n">
        <v>600.146</v>
      </c>
      <c r="G189" s="318" t="s">
        <v>304</v>
      </c>
    </row>
    <row r="190" customFormat="false" ht="15" hidden="false" customHeight="false" outlineLevel="0" collapsed="false">
      <c r="C190" s="316" t="n">
        <v>284</v>
      </c>
      <c r="D190" s="317" t="n">
        <v>4007.37</v>
      </c>
      <c r="E190" s="317" t="n">
        <v>4685.501</v>
      </c>
      <c r="F190" s="317" t="n">
        <v>600.102</v>
      </c>
      <c r="G190" s="318"/>
    </row>
    <row r="191" customFormat="false" ht="15" hidden="false" customHeight="false" outlineLevel="0" collapsed="false">
      <c r="C191" s="316" t="n">
        <v>285</v>
      </c>
      <c r="D191" s="317" t="n">
        <v>4012.943</v>
      </c>
      <c r="E191" s="317" t="n">
        <v>4685.721</v>
      </c>
      <c r="F191" s="317" t="n">
        <v>600.236</v>
      </c>
      <c r="G191" s="318"/>
    </row>
    <row r="192" customFormat="false" ht="15" hidden="false" customHeight="false" outlineLevel="0" collapsed="false">
      <c r="C192" s="316" t="n">
        <v>286</v>
      </c>
      <c r="D192" s="317" t="n">
        <v>4012.243</v>
      </c>
      <c r="E192" s="317" t="n">
        <v>4682.332</v>
      </c>
      <c r="F192" s="317" t="n">
        <v>600.174</v>
      </c>
      <c r="G192" s="318"/>
    </row>
    <row r="193" customFormat="false" ht="15" hidden="false" customHeight="false" outlineLevel="0" collapsed="false">
      <c r="C193" s="316" t="n">
        <v>287</v>
      </c>
      <c r="D193" s="317" t="n">
        <v>4012.227</v>
      </c>
      <c r="E193" s="317" t="n">
        <v>4682.289</v>
      </c>
      <c r="F193" s="317" t="n">
        <v>600.083</v>
      </c>
      <c r="G193" s="318"/>
    </row>
    <row r="194" customFormat="false" ht="15" hidden="false" customHeight="false" outlineLevel="0" collapsed="false">
      <c r="C194" s="316" t="n">
        <v>288</v>
      </c>
      <c r="D194" s="317" t="n">
        <v>4012.074</v>
      </c>
      <c r="E194" s="317" t="n">
        <v>4678.37</v>
      </c>
      <c r="F194" s="317" t="n">
        <v>600.1</v>
      </c>
      <c r="G194" s="318"/>
    </row>
    <row r="195" customFormat="false" ht="15" hidden="false" customHeight="false" outlineLevel="0" collapsed="false">
      <c r="C195" s="316" t="n">
        <v>289</v>
      </c>
      <c r="D195" s="317" t="n">
        <v>4011.818</v>
      </c>
      <c r="E195" s="317" t="n">
        <v>4674.86</v>
      </c>
      <c r="F195" s="317" t="n">
        <v>600.181</v>
      </c>
      <c r="G195" s="318"/>
    </row>
    <row r="196" customFormat="false" ht="15" hidden="false" customHeight="false" outlineLevel="0" collapsed="false">
      <c r="C196" s="316" t="n">
        <v>290</v>
      </c>
      <c r="D196" s="317" t="n">
        <v>4011.81</v>
      </c>
      <c r="E196" s="317" t="n">
        <v>4674.808</v>
      </c>
      <c r="F196" s="317" t="n">
        <v>600.286</v>
      </c>
      <c r="G196" s="318"/>
    </row>
    <row r="197" customFormat="false" ht="15" hidden="false" customHeight="false" outlineLevel="0" collapsed="false">
      <c r="C197" s="316" t="n">
        <v>291</v>
      </c>
      <c r="D197" s="317" t="n">
        <v>4011.563</v>
      </c>
      <c r="E197" s="317" t="n">
        <v>4672.556</v>
      </c>
      <c r="F197" s="317" t="n">
        <v>600.323</v>
      </c>
      <c r="G197" s="318"/>
    </row>
    <row r="198" customFormat="false" ht="15" hidden="false" customHeight="false" outlineLevel="0" collapsed="false">
      <c r="C198" s="316" t="n">
        <v>292</v>
      </c>
      <c r="D198" s="317" t="n">
        <v>4032.323</v>
      </c>
      <c r="E198" s="317" t="n">
        <v>4674.063</v>
      </c>
      <c r="F198" s="317" t="n">
        <v>600.056</v>
      </c>
      <c r="G198" s="318"/>
    </row>
    <row r="199" customFormat="false" ht="15" hidden="false" customHeight="false" outlineLevel="0" collapsed="false">
      <c r="C199" s="316" t="n">
        <v>293</v>
      </c>
      <c r="D199" s="317" t="n">
        <v>4033.135</v>
      </c>
      <c r="E199" s="317" t="n">
        <v>4681.093</v>
      </c>
      <c r="F199" s="317" t="n">
        <v>599.896</v>
      </c>
      <c r="G199" s="318"/>
    </row>
    <row r="200" customFormat="false" ht="15.75" hidden="false" customHeight="false" outlineLevel="0" collapsed="false">
      <c r="C200" s="319" t="n">
        <v>294</v>
      </c>
      <c r="D200" s="320" t="n">
        <v>4005.645</v>
      </c>
      <c r="E200" s="320" t="n">
        <v>4676.038</v>
      </c>
      <c r="F200" s="320" t="n">
        <v>600.217</v>
      </c>
      <c r="G200" s="321" t="s">
        <v>303</v>
      </c>
    </row>
  </sheetData>
  <mergeCells count="1"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finna.cornelia</cp:lastModifiedBy>
  <cp:lastPrinted>2014-05-21T01:26:25Z</cp:lastPrinted>
  <dcterms:modified xsi:type="dcterms:W3CDTF">2014-07-14T10:25:25Z</dcterms:modified>
  <cp:revision>0</cp:revision>
  <dc:subject/>
  <dc:title/>
</cp:coreProperties>
</file>