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externalReferences>
    <externalReference r:id="rId11"/>
  </externalReferences>
  <definedNames>
    <definedName function="false" hidden="false" localSheetId="4" name="_xlnm.Print_Area" vbProcedure="false">CAP5!$A$1:$H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43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36">
  <si>
    <t xml:space="preserve">DEVIZ GENERAL</t>
  </si>
  <si>
    <t xml:space="preserve">Privind cheltuielile necesare realizării</t>
  </si>
  <si>
    <t xml:space="preserve">,, Reabilitare Strada Cserey Janosne, 
situata intre strada Ghioceilor si Panorama Lumii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serey Janosne</t>
  </si>
  <si>
    <t xml:space="preserve">Categoria de lucrare: Lucrari de drum - sistem rutier</t>
  </si>
  <si>
    <t xml:space="preserve">Sapatura  mecanica</t>
  </si>
  <si>
    <t xml:space="preserve">100mc</t>
  </si>
  <si>
    <t xml:space="preserve">Sapatura  mecanica cu buldozerul</t>
  </si>
  <si>
    <t xml:space="preserve">100mp</t>
  </si>
  <si>
    <t xml:space="preserve">Sapatura  manuala</t>
  </si>
  <si>
    <t xml:space="preserve">mc</t>
  </si>
  <si>
    <t xml:space="preserve">Strat de baza din mixturi asfaltice AB2 - 8 cm </t>
  </si>
  <si>
    <t xml:space="preserve">to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mp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km</t>
  </si>
  <si>
    <t xml:space="preserve">D</t>
  </si>
  <si>
    <t xml:space="preserve">Marcaje rutiere transversale</t>
  </si>
  <si>
    <t xml:space="preserve">Fundatie balast</t>
  </si>
  <si>
    <t xml:space="preserve">Fundatie piatra  sparta</t>
  </si>
  <si>
    <t xml:space="preserve">Strat uzura din BA8  4cm 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buc</t>
  </si>
  <si>
    <t xml:space="preserve">Ridicare guri canal pluviala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trada Cserei Janosne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  <si>
    <t xml:space="preserve">FISA TOPO - STRADA CSEREI JANOSNE</t>
  </si>
  <si>
    <t xml:space="preserve">NR.PCT</t>
  </si>
  <si>
    <t xml:space="preserve">X</t>
  </si>
  <si>
    <t xml:space="preserve">Y</t>
  </si>
  <si>
    <t xml:space="preserve">Z</t>
  </si>
  <si>
    <t xml:space="preserve">Descrie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41"/>
    <col collapsed="false" customWidth="true" hidden="false" outlineLevel="0" max="12" min="12" style="3" width="10.28"/>
    <col collapsed="false" customWidth="true" hidden="false" outlineLevel="0" max="13" min="13" style="1" width="10.41"/>
    <col collapsed="false" customWidth="true" hidden="false" outlineLevel="0" max="14" min="14" style="4" width="11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9" t="n">
        <v>3</v>
      </c>
      <c r="F12" s="29" t="n">
        <v>4</v>
      </c>
      <c r="G12" s="29" t="n">
        <v>5</v>
      </c>
      <c r="H12" s="29" t="n">
        <v>6</v>
      </c>
      <c r="I12" s="29" t="n">
        <v>7</v>
      </c>
      <c r="J12" s="29"/>
      <c r="K12" s="29" t="n">
        <v>8</v>
      </c>
      <c r="L12" s="29" t="n">
        <v>9</v>
      </c>
      <c r="M12" s="29" t="n">
        <v>10</v>
      </c>
      <c r="N12" s="29" t="n">
        <v>11</v>
      </c>
      <c r="O12" s="30" t="n">
        <v>12</v>
      </c>
    </row>
    <row r="13" customFormat="false" ht="35.25" hidden="false" customHeight="true" outlineLevel="0" collapsed="false">
      <c r="A13" s="31" t="s">
        <v>15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4"/>
      <c r="N13" s="36"/>
      <c r="O13" s="37"/>
    </row>
    <row r="14" customFormat="false" ht="16.5" hidden="false" customHeight="false" outlineLevel="0" collapsed="false">
      <c r="A14" s="38" t="s">
        <v>16</v>
      </c>
      <c r="B14" s="39" t="s">
        <v>17</v>
      </c>
      <c r="C14" s="39"/>
      <c r="D14" s="39"/>
      <c r="E14" s="40" t="n">
        <v>0</v>
      </c>
      <c r="F14" s="41" t="n">
        <f aca="false">E14/$I$6</f>
        <v>0</v>
      </c>
      <c r="G14" s="41" t="n">
        <v>0</v>
      </c>
      <c r="H14" s="41" t="n">
        <v>0</v>
      </c>
      <c r="I14" s="42" t="n">
        <v>0</v>
      </c>
      <c r="J14" s="43"/>
      <c r="K14" s="44" t="n">
        <v>0</v>
      </c>
      <c r="L14" s="44" t="n">
        <f aca="false">K14/$I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9" t="n">
        <f aca="false">E15/$I$6</f>
        <v>0</v>
      </c>
      <c r="G15" s="49" t="n">
        <v>0</v>
      </c>
      <c r="H15" s="49" t="n">
        <v>0</v>
      </c>
      <c r="I15" s="50" t="n">
        <v>0</v>
      </c>
      <c r="J15" s="51"/>
      <c r="K15" s="49" t="n">
        <v>0</v>
      </c>
      <c r="L15" s="49" t="n">
        <f aca="false">K15/$I$6</f>
        <v>0</v>
      </c>
      <c r="M15" s="49" t="n">
        <v>0</v>
      </c>
      <c r="N15" s="49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2" t="s">
        <v>21</v>
      </c>
      <c r="C16" s="52"/>
      <c r="D16" s="52"/>
      <c r="E16" s="48" t="n">
        <v>0</v>
      </c>
      <c r="F16" s="49" t="n">
        <f aca="false">E16/$I$6</f>
        <v>0</v>
      </c>
      <c r="G16" s="49" t="n">
        <v>0</v>
      </c>
      <c r="H16" s="49" t="n">
        <v>0</v>
      </c>
      <c r="I16" s="50" t="n">
        <v>0</v>
      </c>
      <c r="J16" s="51"/>
      <c r="K16" s="49" t="n">
        <v>0</v>
      </c>
      <c r="L16" s="49" t="n">
        <f aca="false">K16/$I$6</f>
        <v>0</v>
      </c>
      <c r="M16" s="49" t="n">
        <v>0</v>
      </c>
      <c r="N16" s="49" t="n">
        <v>0</v>
      </c>
      <c r="O16" s="50" t="n">
        <v>0</v>
      </c>
    </row>
    <row r="17" customFormat="false" ht="17.25" hidden="false" customHeight="false" outlineLevel="0" collapsed="false">
      <c r="A17" s="53" t="s">
        <v>22</v>
      </c>
      <c r="B17" s="53"/>
      <c r="C17" s="53"/>
      <c r="D17" s="53"/>
      <c r="E17" s="54" t="n">
        <v>0</v>
      </c>
      <c r="F17" s="55" t="n">
        <v>0</v>
      </c>
      <c r="G17" s="55" t="n">
        <v>0</v>
      </c>
      <c r="H17" s="55" t="n">
        <v>0</v>
      </c>
      <c r="I17" s="56" t="n">
        <v>0</v>
      </c>
      <c r="J17" s="57"/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30" hidden="false" customHeight="true" outlineLevel="0" collapsed="false">
      <c r="A18" s="31" t="s">
        <v>23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5"/>
      <c r="M18" s="34"/>
      <c r="N18" s="36"/>
      <c r="O18" s="37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2" t="n">
        <v>0</v>
      </c>
      <c r="G19" s="62" t="n">
        <v>0</v>
      </c>
      <c r="H19" s="62" t="n">
        <v>0</v>
      </c>
      <c r="I19" s="63" t="n">
        <v>0</v>
      </c>
      <c r="J19" s="64"/>
      <c r="K19" s="65" t="n">
        <v>0</v>
      </c>
      <c r="L19" s="65" t="n">
        <v>0</v>
      </c>
      <c r="M19" s="65" t="n">
        <v>0</v>
      </c>
      <c r="N19" s="65" t="n">
        <v>0</v>
      </c>
      <c r="O19" s="66" t="n">
        <v>0</v>
      </c>
    </row>
    <row r="20" customFormat="false" ht="29.25" hidden="false" customHeight="tru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  <c r="J20" s="33"/>
      <c r="K20" s="34"/>
      <c r="L20" s="35"/>
      <c r="M20" s="34"/>
      <c r="N20" s="36"/>
      <c r="O20" s="37"/>
    </row>
    <row r="21" customFormat="false" ht="16.5" hidden="false" customHeight="false" outlineLevel="0" collapsed="false">
      <c r="A21" s="38" t="s">
        <v>26</v>
      </c>
      <c r="B21" s="39" t="s">
        <v>27</v>
      </c>
      <c r="C21" s="39"/>
      <c r="D21" s="39"/>
      <c r="E21" s="67" t="n">
        <f aca="false">CAP3!C7/1000</f>
        <v>0</v>
      </c>
      <c r="F21" s="68" t="n">
        <f aca="false">E21/$I$6</f>
        <v>0</v>
      </c>
      <c r="G21" s="68" t="n">
        <f aca="false">E21*0.24</f>
        <v>0</v>
      </c>
      <c r="H21" s="68" t="n">
        <f aca="false">E21+G21</f>
        <v>0</v>
      </c>
      <c r="I21" s="69" t="n">
        <f aca="false">H21/$I$6</f>
        <v>0</v>
      </c>
      <c r="J21" s="70"/>
      <c r="K21" s="71" t="n">
        <f aca="false">CAP3!I7/1000</f>
        <v>0</v>
      </c>
      <c r="L21" s="71" t="n">
        <f aca="false">K21/$I$6</f>
        <v>0</v>
      </c>
      <c r="M21" s="71" t="n">
        <f aca="false">K21*0.24</f>
        <v>0</v>
      </c>
      <c r="N21" s="71" t="n">
        <f aca="false">K21+M21</f>
        <v>0</v>
      </c>
      <c r="O21" s="72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2" t="s">
        <v>29</v>
      </c>
      <c r="C22" s="52"/>
      <c r="D22" s="52"/>
      <c r="E22" s="73" t="n">
        <f aca="false">CAP3!C15/1000</f>
        <v>0</v>
      </c>
      <c r="F22" s="74" t="n">
        <f aca="false">E22/$I$6</f>
        <v>0</v>
      </c>
      <c r="G22" s="74" t="n">
        <f aca="false">E22*0.24</f>
        <v>0</v>
      </c>
      <c r="H22" s="74" t="n">
        <f aca="false">E22+G22</f>
        <v>0</v>
      </c>
      <c r="I22" s="75" t="n">
        <f aca="false">H22/$I$6</f>
        <v>0</v>
      </c>
      <c r="J22" s="76"/>
      <c r="K22" s="74" t="n">
        <f aca="false">CAP3!I15/1000</f>
        <v>0</v>
      </c>
      <c r="L22" s="74" t="n">
        <f aca="false">K22/$I$6</f>
        <v>0</v>
      </c>
      <c r="M22" s="74" t="n">
        <f aca="false">K22*0.24</f>
        <v>0</v>
      </c>
      <c r="N22" s="74" t="n">
        <f aca="false">K22+M22</f>
        <v>0</v>
      </c>
      <c r="O22" s="75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2" t="s">
        <v>31</v>
      </c>
      <c r="C23" s="52"/>
      <c r="D23" s="52"/>
      <c r="E23" s="73" t="n">
        <f aca="false">CAP3!C28/1000</f>
        <v>0</v>
      </c>
      <c r="F23" s="74" t="n">
        <f aca="false">E23/$I$6</f>
        <v>0</v>
      </c>
      <c r="G23" s="74" t="n">
        <f aca="false">E23*0.24</f>
        <v>0</v>
      </c>
      <c r="H23" s="74" t="n">
        <f aca="false">E23+G23</f>
        <v>0</v>
      </c>
      <c r="I23" s="75" t="n">
        <f aca="false">H23/$I$6</f>
        <v>0</v>
      </c>
      <c r="J23" s="76"/>
      <c r="K23" s="74" t="n">
        <f aca="false">CAP3!I28/1000</f>
        <v>0</v>
      </c>
      <c r="L23" s="74" t="n">
        <f aca="false">K23/$I$6</f>
        <v>0</v>
      </c>
      <c r="M23" s="74" t="n">
        <f aca="false">K23*0.24</f>
        <v>0</v>
      </c>
      <c r="N23" s="74" t="n">
        <f aca="false">K23+M23</f>
        <v>0</v>
      </c>
      <c r="O23" s="75" t="n">
        <f aca="false">N23/$I$6</f>
        <v>0</v>
      </c>
      <c r="R23" s="3" t="n">
        <f aca="false">S23*I6</f>
        <v>0</v>
      </c>
      <c r="S23" s="77" t="n">
        <f aca="false">F23</f>
        <v>0</v>
      </c>
      <c r="T23" s="78" t="n">
        <f aca="false">F23/F36*100</f>
        <v>0</v>
      </c>
      <c r="U23" s="79" t="s">
        <v>32</v>
      </c>
      <c r="V23" s="80" t="s">
        <v>33</v>
      </c>
      <c r="W23" s="80"/>
    </row>
    <row r="24" customFormat="false" ht="16.5" hidden="false" customHeight="true" outlineLevel="0" collapsed="false">
      <c r="A24" s="46" t="s">
        <v>34</v>
      </c>
      <c r="B24" s="52" t="s">
        <v>35</v>
      </c>
      <c r="C24" s="52"/>
      <c r="D24" s="52"/>
      <c r="E24" s="73" t="n">
        <f aca="false">CAP3!C41/1000</f>
        <v>0</v>
      </c>
      <c r="F24" s="74" t="n">
        <f aca="false">E24/$I$6</f>
        <v>0</v>
      </c>
      <c r="G24" s="74" t="n">
        <f aca="false">E24*0.24</f>
        <v>0</v>
      </c>
      <c r="H24" s="74" t="n">
        <f aca="false">E24+G24</f>
        <v>0</v>
      </c>
      <c r="I24" s="75" t="n">
        <f aca="false">H24/$I$6</f>
        <v>0</v>
      </c>
      <c r="J24" s="76"/>
      <c r="K24" s="74" t="n">
        <f aca="false">CAP3!I41/1000</f>
        <v>0</v>
      </c>
      <c r="L24" s="74" t="n">
        <f aca="false">K24/$I$6</f>
        <v>0</v>
      </c>
      <c r="M24" s="74" t="n">
        <f aca="false">K24*0.24</f>
        <v>0</v>
      </c>
      <c r="N24" s="74" t="n">
        <f aca="false">K24+M24</f>
        <v>0</v>
      </c>
      <c r="O24" s="75" t="n">
        <f aca="false">N24/$I$6</f>
        <v>0</v>
      </c>
      <c r="R24" s="3"/>
      <c r="S24" s="77"/>
      <c r="T24" s="81"/>
      <c r="U24" s="80"/>
      <c r="V24" s="80"/>
      <c r="W24" s="80"/>
    </row>
    <row r="25" customFormat="false" ht="16.5" hidden="false" customHeight="true" outlineLevel="0" collapsed="false">
      <c r="A25" s="46" t="s">
        <v>36</v>
      </c>
      <c r="B25" s="52" t="s">
        <v>37</v>
      </c>
      <c r="C25" s="52"/>
      <c r="D25" s="52"/>
      <c r="E25" s="73" t="n">
        <f aca="false">CAP3!C49/1000</f>
        <v>0</v>
      </c>
      <c r="F25" s="74" t="n">
        <f aca="false">E25/$I$6</f>
        <v>0</v>
      </c>
      <c r="G25" s="74" t="n">
        <f aca="false">E25*0.24</f>
        <v>0</v>
      </c>
      <c r="H25" s="74" t="n">
        <f aca="false">E25+G25</f>
        <v>0</v>
      </c>
      <c r="I25" s="75" t="n">
        <f aca="false">H25/$I$6</f>
        <v>0</v>
      </c>
      <c r="J25" s="76"/>
      <c r="K25" s="74" t="n">
        <f aca="false">CAP3!I49/1000</f>
        <v>0</v>
      </c>
      <c r="L25" s="74" t="n">
        <f aca="false">K25/$I$6</f>
        <v>0</v>
      </c>
      <c r="M25" s="74" t="n">
        <f aca="false">K25*0.24</f>
        <v>0</v>
      </c>
      <c r="N25" s="74" t="n">
        <f aca="false">K25+M25</f>
        <v>0</v>
      </c>
      <c r="O25" s="75" t="n">
        <f aca="false">N25/$I$6</f>
        <v>0</v>
      </c>
      <c r="R25" s="3" t="n">
        <f aca="false">S25*I6</f>
        <v>8.06239</v>
      </c>
      <c r="S25" s="77" t="n">
        <f aca="false">1%*F36</f>
        <v>1.80394916429866</v>
      </c>
      <c r="T25" s="81"/>
      <c r="U25" s="80"/>
      <c r="V25" s="80" t="s">
        <v>38</v>
      </c>
      <c r="W25" s="80"/>
    </row>
    <row r="26" customFormat="false" ht="16.5" hidden="false" customHeight="true" outlineLevel="0" collapsed="false">
      <c r="A26" s="46" t="s">
        <v>39</v>
      </c>
      <c r="B26" s="52" t="s">
        <v>40</v>
      </c>
      <c r="C26" s="52"/>
      <c r="D26" s="52"/>
      <c r="E26" s="73" t="n">
        <f aca="false">CAP3!C59/1000</f>
        <v>0</v>
      </c>
      <c r="F26" s="74" t="n">
        <f aca="false">E26/$I$6</f>
        <v>0</v>
      </c>
      <c r="G26" s="74" t="n">
        <f aca="false">E26*0.24</f>
        <v>0</v>
      </c>
      <c r="H26" s="74" t="n">
        <f aca="false">E26+G26</f>
        <v>0</v>
      </c>
      <c r="I26" s="75" t="n">
        <f aca="false">H26/$I$6</f>
        <v>0</v>
      </c>
      <c r="J26" s="76"/>
      <c r="K26" s="74" t="n">
        <f aca="false">CAP3!I59/1000</f>
        <v>0</v>
      </c>
      <c r="L26" s="74" t="n">
        <f aca="false">K26/$I$6</f>
        <v>0</v>
      </c>
      <c r="M26" s="74" t="n">
        <f aca="false">K26*0.24</f>
        <v>0</v>
      </c>
      <c r="N26" s="74" t="n">
        <f aca="false">K26+M26</f>
        <v>0</v>
      </c>
      <c r="O26" s="75" t="n">
        <f aca="false">N26/$I$6</f>
        <v>0</v>
      </c>
      <c r="R26" s="3" t="n">
        <f aca="false">S26*I6</f>
        <v>12.093585</v>
      </c>
      <c r="S26" s="77" t="n">
        <f aca="false">1.5%*F36</f>
        <v>2.70592374644799</v>
      </c>
      <c r="T26" s="81"/>
      <c r="U26" s="80"/>
      <c r="V26" s="80" t="s">
        <v>41</v>
      </c>
      <c r="W26" s="80"/>
    </row>
    <row r="27" customFormat="false" ht="17.25" hidden="false" customHeight="false" outlineLevel="0" collapsed="false">
      <c r="A27" s="53" t="s">
        <v>42</v>
      </c>
      <c r="B27" s="53"/>
      <c r="C27" s="53"/>
      <c r="D27" s="53"/>
      <c r="E27" s="82" t="n">
        <f aca="false">SUM(E21:E26)</f>
        <v>0</v>
      </c>
      <c r="F27" s="83" t="n">
        <f aca="false">SUM(F21:F26)</f>
        <v>0</v>
      </c>
      <c r="G27" s="83" t="n">
        <f aca="false">SUM(G21:G26)</f>
        <v>0</v>
      </c>
      <c r="H27" s="83" t="n">
        <f aca="false">E27+G27</f>
        <v>0</v>
      </c>
      <c r="I27" s="84" t="n">
        <f aca="false">H27/$I$6</f>
        <v>0</v>
      </c>
      <c r="J27" s="85"/>
      <c r="K27" s="86" t="n">
        <f aca="false">SUM(K21:K26)</f>
        <v>0</v>
      </c>
      <c r="L27" s="86" t="n">
        <f aca="false">SUM(L21:L26)</f>
        <v>0</v>
      </c>
      <c r="M27" s="86" t="n">
        <f aca="false">SUM(M21:M26)</f>
        <v>0</v>
      </c>
      <c r="N27" s="86" t="n">
        <f aca="false">K27+M27</f>
        <v>0</v>
      </c>
      <c r="O27" s="87" t="n">
        <f aca="false">N27/$I$6</f>
        <v>0</v>
      </c>
      <c r="R27" s="3"/>
      <c r="S27" s="3" t="n">
        <f aca="false">SUM(S23:S26)</f>
        <v>4.50987291074665</v>
      </c>
      <c r="T27" s="4"/>
    </row>
    <row r="28" customFormat="false" ht="32.25" hidden="false" customHeight="true" outlineLevel="0" collapsed="false">
      <c r="A28" s="31" t="s">
        <v>43</v>
      </c>
      <c r="B28" s="32"/>
      <c r="C28" s="32"/>
      <c r="D28" s="32"/>
      <c r="E28" s="32"/>
      <c r="F28" s="32"/>
      <c r="G28" s="32"/>
      <c r="H28" s="32"/>
      <c r="I28" s="32"/>
      <c r="J28" s="33"/>
      <c r="K28" s="34"/>
      <c r="L28" s="35"/>
      <c r="M28" s="34"/>
      <c r="N28" s="36"/>
      <c r="O28" s="37"/>
    </row>
    <row r="29" customFormat="false" ht="16.5" hidden="false" customHeight="true" outlineLevel="0" collapsed="false">
      <c r="A29" s="38" t="s">
        <v>44</v>
      </c>
      <c r="B29" s="88" t="s">
        <v>45</v>
      </c>
      <c r="C29" s="88"/>
      <c r="D29" s="88"/>
      <c r="E29" s="67" t="n">
        <f aca="false">E30</f>
        <v>806.239</v>
      </c>
      <c r="F29" s="68" t="n">
        <f aca="false">E29/$I$6</f>
        <v>180.394916429866</v>
      </c>
      <c r="G29" s="68" t="n">
        <f aca="false">E29*0.24</f>
        <v>193.49736</v>
      </c>
      <c r="H29" s="68" t="n">
        <f aca="false">E29+G29</f>
        <v>999.73636</v>
      </c>
      <c r="I29" s="69" t="n">
        <f aca="false">H29/$I$6</f>
        <v>223.689696373034</v>
      </c>
      <c r="J29" s="70"/>
      <c r="K29" s="71" t="n">
        <f aca="false">K30</f>
        <v>594.981</v>
      </c>
      <c r="L29" s="71" t="n">
        <f aca="false">K29/$I$6</f>
        <v>133.126216633477</v>
      </c>
      <c r="M29" s="71" t="n">
        <f aca="false">K29*0.24</f>
        <v>142.79544</v>
      </c>
      <c r="N29" s="71" t="n">
        <f aca="false">K29+M29</f>
        <v>737.77644</v>
      </c>
      <c r="O29" s="72" t="n">
        <f aca="false">N29/$I$6</f>
        <v>165.076508625512</v>
      </c>
    </row>
    <row r="30" customFormat="false" ht="16.5" hidden="false" customHeight="true" outlineLevel="0" collapsed="false">
      <c r="A30" s="46" t="s">
        <v>46</v>
      </c>
      <c r="B30" s="52" t="s">
        <v>47</v>
      </c>
      <c r="C30" s="52"/>
      <c r="D30" s="52"/>
      <c r="E30" s="73" t="n">
        <f aca="false">CAP4!E9/1000</f>
        <v>806.239</v>
      </c>
      <c r="F30" s="74" t="n">
        <f aca="false">E30/$I$6</f>
        <v>180.394916429866</v>
      </c>
      <c r="G30" s="74" t="n">
        <f aca="false">E30*0.24</f>
        <v>193.49736</v>
      </c>
      <c r="H30" s="74" t="n">
        <f aca="false">E30+G30</f>
        <v>999.73636</v>
      </c>
      <c r="I30" s="75" t="n">
        <f aca="false">H30/$I$6</f>
        <v>223.689696373034</v>
      </c>
      <c r="J30" s="76"/>
      <c r="K30" s="74" t="n">
        <f aca="false">(CAP4!E10+CAP4!E11)/1000</f>
        <v>594.981</v>
      </c>
      <c r="L30" s="74" t="n">
        <f aca="false">K30/$I$6</f>
        <v>133.126216633477</v>
      </c>
      <c r="M30" s="74" t="n">
        <f aca="false">K30*0.24</f>
        <v>142.79544</v>
      </c>
      <c r="N30" s="74" t="n">
        <f aca="false">K30+M30</f>
        <v>737.77644</v>
      </c>
      <c r="O30" s="75" t="n">
        <f aca="false">N30/$I$6</f>
        <v>165.076508625512</v>
      </c>
    </row>
    <row r="31" customFormat="false" ht="18" hidden="false" customHeight="true" outlineLevel="0" collapsed="false">
      <c r="A31" s="46" t="s">
        <v>48</v>
      </c>
      <c r="B31" s="52" t="s">
        <v>49</v>
      </c>
      <c r="C31" s="52"/>
      <c r="D31" s="52"/>
      <c r="E31" s="73" t="n">
        <v>0</v>
      </c>
      <c r="F31" s="74" t="n">
        <f aca="false">E31/$I$6</f>
        <v>0</v>
      </c>
      <c r="G31" s="74" t="n">
        <f aca="false">E31*0.24</f>
        <v>0</v>
      </c>
      <c r="H31" s="74" t="n">
        <f aca="false">E31+G31</f>
        <v>0</v>
      </c>
      <c r="I31" s="75" t="n">
        <f aca="false">H31*$I$6</f>
        <v>0</v>
      </c>
      <c r="J31" s="76"/>
      <c r="K31" s="74" t="n">
        <v>0</v>
      </c>
      <c r="L31" s="74" t="n">
        <f aca="false">K31/$I$6</f>
        <v>0</v>
      </c>
      <c r="M31" s="74" t="n">
        <f aca="false">K31*0.24</f>
        <v>0</v>
      </c>
      <c r="N31" s="74" t="n">
        <f aca="false">K31+M31</f>
        <v>0</v>
      </c>
      <c r="O31" s="75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2" t="s">
        <v>51</v>
      </c>
      <c r="C32" s="52"/>
      <c r="D32" s="52"/>
      <c r="E32" s="73" t="n">
        <v>0</v>
      </c>
      <c r="F32" s="74" t="n">
        <f aca="false">E32/$I$6</f>
        <v>0</v>
      </c>
      <c r="G32" s="74" t="n">
        <f aca="false">E32*0.24</f>
        <v>0</v>
      </c>
      <c r="H32" s="74" t="n">
        <f aca="false">E32+G32</f>
        <v>0</v>
      </c>
      <c r="I32" s="75" t="n">
        <f aca="false">H32*$I$6</f>
        <v>0</v>
      </c>
      <c r="J32" s="76"/>
      <c r="K32" s="74" t="n">
        <v>0</v>
      </c>
      <c r="L32" s="74" t="n">
        <f aca="false">K32/$I$6</f>
        <v>0</v>
      </c>
      <c r="M32" s="74" t="n">
        <f aca="false">K32*0.24</f>
        <v>0</v>
      </c>
      <c r="N32" s="74" t="n">
        <f aca="false">K32+M32</f>
        <v>0</v>
      </c>
      <c r="O32" s="75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2" t="s">
        <v>53</v>
      </c>
      <c r="C33" s="52"/>
      <c r="D33" s="52"/>
      <c r="E33" s="73" t="n">
        <v>0</v>
      </c>
      <c r="F33" s="74" t="n">
        <f aca="false">E33/$I$6</f>
        <v>0</v>
      </c>
      <c r="G33" s="74" t="n">
        <f aca="false">E33*0.24</f>
        <v>0</v>
      </c>
      <c r="H33" s="74" t="n">
        <f aca="false">E33+G33</f>
        <v>0</v>
      </c>
      <c r="I33" s="75" t="n">
        <f aca="false">H33*$I$6</f>
        <v>0</v>
      </c>
      <c r="J33" s="76"/>
      <c r="K33" s="74" t="n">
        <v>0</v>
      </c>
      <c r="L33" s="74" t="n">
        <f aca="false">K33/$I$6</f>
        <v>0</v>
      </c>
      <c r="M33" s="74" t="n">
        <f aca="false">K33*0.24</f>
        <v>0</v>
      </c>
      <c r="N33" s="74" t="n">
        <f aca="false">K33+M33</f>
        <v>0</v>
      </c>
      <c r="O33" s="75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2" t="s">
        <v>55</v>
      </c>
      <c r="C34" s="52"/>
      <c r="D34" s="52"/>
      <c r="E34" s="73" t="n">
        <v>0</v>
      </c>
      <c r="F34" s="74" t="n">
        <f aca="false">E34/$I$6</f>
        <v>0</v>
      </c>
      <c r="G34" s="74" t="n">
        <f aca="false">E34*0.24</f>
        <v>0</v>
      </c>
      <c r="H34" s="74" t="n">
        <f aca="false">E34+G34</f>
        <v>0</v>
      </c>
      <c r="I34" s="75" t="n">
        <f aca="false">H34*$I$6</f>
        <v>0</v>
      </c>
      <c r="J34" s="76"/>
      <c r="K34" s="74" t="n">
        <v>0</v>
      </c>
      <c r="L34" s="74" t="n">
        <f aca="false">K34/$I$6</f>
        <v>0</v>
      </c>
      <c r="M34" s="74" t="n">
        <f aca="false">K34*0.24</f>
        <v>0</v>
      </c>
      <c r="N34" s="74" t="n">
        <f aca="false">K34+M34</f>
        <v>0</v>
      </c>
      <c r="O34" s="75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2" t="s">
        <v>57</v>
      </c>
      <c r="C35" s="52"/>
      <c r="D35" s="52"/>
      <c r="E35" s="73" t="n">
        <v>0</v>
      </c>
      <c r="F35" s="74" t="n">
        <f aca="false">E35/$I$6</f>
        <v>0</v>
      </c>
      <c r="G35" s="74" t="n">
        <f aca="false">E35*0.24</f>
        <v>0</v>
      </c>
      <c r="H35" s="74" t="n">
        <f aca="false">E35+G35</f>
        <v>0</v>
      </c>
      <c r="I35" s="75" t="n">
        <f aca="false">H35*$I$6</f>
        <v>0</v>
      </c>
      <c r="J35" s="76"/>
      <c r="K35" s="74" t="n">
        <v>0</v>
      </c>
      <c r="L35" s="74" t="n">
        <f aca="false">K35/$I$6</f>
        <v>0</v>
      </c>
      <c r="M35" s="74" t="n">
        <f aca="false">K35*0.24</f>
        <v>0</v>
      </c>
      <c r="N35" s="74" t="n">
        <f aca="false">K35+M35</f>
        <v>0</v>
      </c>
      <c r="O35" s="75" t="n">
        <f aca="false">N35*$I$6</f>
        <v>0</v>
      </c>
      <c r="R35" s="3" t="n">
        <f aca="false">E36/1.168</f>
        <v>690.273116438356</v>
      </c>
      <c r="S35" s="1" t="n">
        <f aca="false">F36/1.168</f>
        <v>154.44770242283</v>
      </c>
    </row>
    <row r="36" customFormat="false" ht="17.25" hidden="false" customHeight="false" outlineLevel="0" collapsed="false">
      <c r="A36" s="53" t="s">
        <v>58</v>
      </c>
      <c r="B36" s="53"/>
      <c r="C36" s="53"/>
      <c r="D36" s="53"/>
      <c r="E36" s="82" t="n">
        <f aca="false">E29+E31+E32+E33+E34+E35</f>
        <v>806.239</v>
      </c>
      <c r="F36" s="83" t="n">
        <f aca="false">F29+F31+F32+F33+F34+F35</f>
        <v>180.394916429866</v>
      </c>
      <c r="G36" s="83" t="n">
        <f aca="false">G29+G31+G32+G33+G34+G35</f>
        <v>193.49736</v>
      </c>
      <c r="H36" s="83" t="n">
        <f aca="false">H29+H31+H32+H33+H34+H35</f>
        <v>999.73636</v>
      </c>
      <c r="I36" s="84" t="n">
        <f aca="false">I29+I31+I32+I33+I34+I35</f>
        <v>223.689696373034</v>
      </c>
      <c r="J36" s="85"/>
      <c r="K36" s="86" t="n">
        <f aca="false">K29+K31+K32+K33+K34+K35</f>
        <v>594.981</v>
      </c>
      <c r="L36" s="86" t="n">
        <f aca="false">L29+L31+L32+L33+L34+L35</f>
        <v>133.126216633477</v>
      </c>
      <c r="M36" s="86" t="n">
        <f aca="false">M29+M31+M32+M33+M34+M35</f>
        <v>142.79544</v>
      </c>
      <c r="N36" s="86" t="n">
        <f aca="false">N29+N31+N32+N33+N34+N35</f>
        <v>737.77644</v>
      </c>
      <c r="O36" s="87" t="n">
        <f aca="false">O29+O31+O32+O33+O34+O35</f>
        <v>165.076508625512</v>
      </c>
    </row>
    <row r="37" customFormat="false" ht="24.75" hidden="false" customHeight="true" outlineLevel="0" collapsed="false">
      <c r="A37" s="31" t="s">
        <v>59</v>
      </c>
      <c r="B37" s="32"/>
      <c r="C37" s="32"/>
      <c r="D37" s="32"/>
      <c r="E37" s="32"/>
      <c r="F37" s="32"/>
      <c r="G37" s="32"/>
      <c r="H37" s="32"/>
      <c r="I37" s="32"/>
      <c r="J37" s="33"/>
      <c r="K37" s="34"/>
      <c r="L37" s="35"/>
      <c r="M37" s="34"/>
      <c r="N37" s="36"/>
      <c r="O37" s="37"/>
    </row>
    <row r="38" customFormat="false" ht="16.5" hidden="false" customHeight="false" outlineLevel="0" collapsed="false">
      <c r="A38" s="38" t="s">
        <v>60</v>
      </c>
      <c r="B38" s="39" t="s">
        <v>61</v>
      </c>
      <c r="C38" s="39"/>
      <c r="D38" s="39"/>
      <c r="E38" s="67" t="n">
        <f aca="false">CAP5!E8/1000</f>
        <v>8.06239</v>
      </c>
      <c r="F38" s="68" t="n">
        <f aca="false">E38/$I$6</f>
        <v>1.80394916429866</v>
      </c>
      <c r="G38" s="68" t="n">
        <f aca="false">E38*0.24</f>
        <v>1.9349736</v>
      </c>
      <c r="H38" s="68" t="n">
        <f aca="false">E38+G38</f>
        <v>9.9973636</v>
      </c>
      <c r="I38" s="69" t="n">
        <f aca="false">H38/$I$6</f>
        <v>2.23689696373034</v>
      </c>
      <c r="J38" s="70"/>
      <c r="K38" s="71" t="n">
        <f aca="false">CAP5!H8/1000</f>
        <v>5.94981</v>
      </c>
      <c r="L38" s="71" t="n">
        <f aca="false">K38/$I$6</f>
        <v>1.33126216633477</v>
      </c>
      <c r="M38" s="71" t="n">
        <f aca="false">K38*0.24</f>
        <v>1.4279544</v>
      </c>
      <c r="N38" s="71" t="n">
        <f aca="false">K38+M38</f>
        <v>7.3777644</v>
      </c>
      <c r="O38" s="72" t="n">
        <f aca="false">N38/$I$6</f>
        <v>1.65076508625512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73" t="n">
        <f aca="false">CAP5!E6/1000</f>
        <v>8.06239</v>
      </c>
      <c r="F39" s="74" t="n">
        <f aca="false">E39/$I$6</f>
        <v>1.80394916429866</v>
      </c>
      <c r="G39" s="74" t="n">
        <f aca="false">E39*0.24</f>
        <v>1.9349736</v>
      </c>
      <c r="H39" s="74" t="n">
        <f aca="false">E39+G39</f>
        <v>9.9973636</v>
      </c>
      <c r="I39" s="75" t="n">
        <f aca="false">H39/$I$6</f>
        <v>2.23689696373034</v>
      </c>
      <c r="J39" s="76"/>
      <c r="K39" s="74" t="n">
        <f aca="false">CAP5!H6/1000</f>
        <v>5.94981</v>
      </c>
      <c r="L39" s="74" t="n">
        <f aca="false">K39/$I$6</f>
        <v>1.33126216633477</v>
      </c>
      <c r="M39" s="74" t="n">
        <f aca="false">K39*0.24</f>
        <v>1.4279544</v>
      </c>
      <c r="N39" s="74" t="n">
        <f aca="false">K39+M39</f>
        <v>7.3777644</v>
      </c>
      <c r="O39" s="75" t="n">
        <f aca="false">N39/$I$6</f>
        <v>1.65076508625512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73" t="n">
        <f aca="false">CAP5!E7</f>
        <v>0</v>
      </c>
      <c r="F40" s="74" t="n">
        <f aca="false">E40/$I$6</f>
        <v>0</v>
      </c>
      <c r="G40" s="74" t="n">
        <f aca="false">E40*0.24</f>
        <v>0</v>
      </c>
      <c r="H40" s="74" t="n">
        <f aca="false">E40+G40</f>
        <v>0</v>
      </c>
      <c r="I40" s="75" t="n">
        <f aca="false">H40/$I$6</f>
        <v>0</v>
      </c>
      <c r="J40" s="76"/>
      <c r="K40" s="74" t="n">
        <f aca="false">CAP5!K7</f>
        <v>0</v>
      </c>
      <c r="L40" s="74" t="n">
        <f aca="false">K40/$I$6</f>
        <v>0</v>
      </c>
      <c r="M40" s="74" t="n">
        <f aca="false">K40*0.24</f>
        <v>0</v>
      </c>
      <c r="N40" s="74" t="n">
        <f aca="false">K40+M40</f>
        <v>0</v>
      </c>
      <c r="O40" s="75" t="n">
        <f aca="false">N40/$I$6</f>
        <v>0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73" t="n">
        <f aca="false">CAP5!E20/1000</f>
        <v>0</v>
      </c>
      <c r="F41" s="74" t="n">
        <f aca="false">E41/$I$6</f>
        <v>0</v>
      </c>
      <c r="G41" s="74" t="n">
        <f aca="false">E41*0.24</f>
        <v>0</v>
      </c>
      <c r="H41" s="74" t="n">
        <f aca="false">E41+G41</f>
        <v>0</v>
      </c>
      <c r="I41" s="75" t="n">
        <f aca="false">H41/$I$6</f>
        <v>0</v>
      </c>
      <c r="J41" s="76"/>
      <c r="K41" s="74" t="n">
        <f aca="false">CAP5!K20/1000</f>
        <v>0</v>
      </c>
      <c r="L41" s="74" t="n">
        <f aca="false">K41/$I$6</f>
        <v>0</v>
      </c>
      <c r="M41" s="74" t="n">
        <f aca="false">K41*0.24</f>
        <v>0</v>
      </c>
      <c r="N41" s="74" t="n">
        <f aca="false">K41+M41</f>
        <v>0</v>
      </c>
      <c r="O41" s="75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2" t="s">
        <v>69</v>
      </c>
      <c r="C42" s="52"/>
      <c r="D42" s="52"/>
      <c r="E42" s="89" t="n">
        <f aca="false">CAP5!E30/1000</f>
        <v>80.6239</v>
      </c>
      <c r="F42" s="74" t="n">
        <f aca="false">E42/$I$6</f>
        <v>18.0394916429866</v>
      </c>
      <c r="G42" s="74" t="n">
        <f aca="false">E42*0.24</f>
        <v>19.349736</v>
      </c>
      <c r="H42" s="74" t="n">
        <f aca="false">E42+G42</f>
        <v>99.973636</v>
      </c>
      <c r="I42" s="75" t="n">
        <f aca="false">H42/$I$6</f>
        <v>22.3689696373034</v>
      </c>
      <c r="J42" s="76"/>
      <c r="K42" s="90" t="n">
        <f aca="false">CAP5!H30/1000</f>
        <v>59.4981</v>
      </c>
      <c r="L42" s="74" t="n">
        <f aca="false">K42/$I$6</f>
        <v>13.3126216633477</v>
      </c>
      <c r="M42" s="74" t="n">
        <f aca="false">K42*0.24</f>
        <v>14.279544</v>
      </c>
      <c r="N42" s="74" t="n">
        <f aca="false">K42+M42</f>
        <v>73.777644</v>
      </c>
      <c r="O42" s="75" t="n">
        <f aca="false">N42/$I$6</f>
        <v>16.5076508625512</v>
      </c>
    </row>
    <row r="43" customFormat="false" ht="17.25" hidden="false" customHeight="false" outlineLevel="0" collapsed="false">
      <c r="A43" s="53" t="s">
        <v>70</v>
      </c>
      <c r="B43" s="53"/>
      <c r="C43" s="53"/>
      <c r="D43" s="53"/>
      <c r="E43" s="82" t="n">
        <f aca="false">E38+E41+E42</f>
        <v>88.68629</v>
      </c>
      <c r="F43" s="83" t="n">
        <f aca="false">F38+F41+F42</f>
        <v>19.8434408072853</v>
      </c>
      <c r="G43" s="83" t="n">
        <f aca="false">G38+G41+G42</f>
        <v>21.2847096</v>
      </c>
      <c r="H43" s="83" t="n">
        <f aca="false">H38+H41+H42</f>
        <v>109.9709996</v>
      </c>
      <c r="I43" s="84" t="n">
        <f aca="false">I38+I41+I42</f>
        <v>24.6058666010337</v>
      </c>
      <c r="J43" s="85"/>
      <c r="K43" s="86" t="n">
        <f aca="false">K38+K41+K42</f>
        <v>65.44791</v>
      </c>
      <c r="L43" s="86" t="n">
        <f aca="false">L38+L41+L42</f>
        <v>14.6438838296825</v>
      </c>
      <c r="M43" s="86" t="n">
        <f aca="false">M38+M41+M42</f>
        <v>15.7074984</v>
      </c>
      <c r="N43" s="86" t="n">
        <f aca="false">N38+N41+N42</f>
        <v>81.1554084</v>
      </c>
      <c r="O43" s="87" t="n">
        <f aca="false">O38+O41+O42</f>
        <v>18.1584159488063</v>
      </c>
    </row>
    <row r="44" customFormat="false" ht="28.5" hidden="false" customHeight="true" outlineLevel="0" collapsed="false">
      <c r="A44" s="31" t="s">
        <v>71</v>
      </c>
      <c r="B44" s="32"/>
      <c r="C44" s="32"/>
      <c r="D44" s="32"/>
      <c r="E44" s="32"/>
      <c r="F44" s="32"/>
      <c r="G44" s="32"/>
      <c r="H44" s="32"/>
      <c r="I44" s="32"/>
      <c r="J44" s="33"/>
      <c r="K44" s="34"/>
      <c r="L44" s="35"/>
      <c r="M44" s="34"/>
      <c r="N44" s="36"/>
      <c r="O44" s="37"/>
    </row>
    <row r="45" customFormat="false" ht="16.5" hidden="false" customHeight="true" outlineLevel="0" collapsed="false">
      <c r="A45" s="38" t="s">
        <v>72</v>
      </c>
      <c r="B45" s="88" t="s">
        <v>73</v>
      </c>
      <c r="C45" s="88"/>
      <c r="D45" s="88"/>
      <c r="E45" s="67" t="n">
        <f aca="false">CAP6!C7/1000</f>
        <v>0</v>
      </c>
      <c r="F45" s="68" t="n">
        <f aca="false">E45/$I$6</f>
        <v>0</v>
      </c>
      <c r="G45" s="68" t="n">
        <f aca="false">E45*0.24</f>
        <v>0</v>
      </c>
      <c r="H45" s="68" t="n">
        <f aca="false">E45+G45</f>
        <v>0</v>
      </c>
      <c r="I45" s="69" t="n">
        <f aca="false">H45/$I$6</f>
        <v>0</v>
      </c>
      <c r="J45" s="70"/>
      <c r="K45" s="71" t="n">
        <f aca="false">CAP6!I7/1000</f>
        <v>0</v>
      </c>
      <c r="L45" s="71" t="n">
        <f aca="false">K45/$I$6</f>
        <v>0</v>
      </c>
      <c r="M45" s="71" t="n">
        <f aca="false">K45*0.24</f>
        <v>0</v>
      </c>
      <c r="N45" s="71" t="n">
        <f aca="false">K45+M45</f>
        <v>0</v>
      </c>
      <c r="O45" s="72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2" t="s">
        <v>75</v>
      </c>
      <c r="C46" s="52"/>
      <c r="D46" s="52"/>
      <c r="E46" s="73" t="n">
        <f aca="false">CAP6!C8/1000</f>
        <v>0</v>
      </c>
      <c r="F46" s="74" t="n">
        <f aca="false">E46/$I$6</f>
        <v>0</v>
      </c>
      <c r="G46" s="74" t="n">
        <f aca="false">E46*0.24</f>
        <v>0</v>
      </c>
      <c r="H46" s="74" t="n">
        <f aca="false">E46+G46</f>
        <v>0</v>
      </c>
      <c r="I46" s="75" t="n">
        <f aca="false">H46/$I$6</f>
        <v>0</v>
      </c>
      <c r="J46" s="76"/>
      <c r="K46" s="74" t="n">
        <f aca="false">CAP6!I8/1000</f>
        <v>0</v>
      </c>
      <c r="L46" s="74" t="n">
        <f aca="false">K46/$I$6</f>
        <v>0</v>
      </c>
      <c r="M46" s="74" t="n">
        <f aca="false">K46*0.24</f>
        <v>0</v>
      </c>
      <c r="N46" s="74" t="n">
        <f aca="false">K46+M46</f>
        <v>0</v>
      </c>
      <c r="O46" s="75" t="n">
        <f aca="false">N46/$I$6</f>
        <v>0</v>
      </c>
    </row>
    <row r="47" customFormat="false" ht="16.5" hidden="false" customHeight="false" outlineLevel="0" collapsed="false">
      <c r="A47" s="91" t="s">
        <v>76</v>
      </c>
      <c r="B47" s="91"/>
      <c r="C47" s="91"/>
      <c r="D47" s="91"/>
      <c r="E47" s="92" t="n">
        <f aca="false">SUM(E45:E46)</f>
        <v>0</v>
      </c>
      <c r="F47" s="93" t="n">
        <f aca="false">SUM(F45:F46)</f>
        <v>0</v>
      </c>
      <c r="G47" s="93" t="n">
        <f aca="false">SUM(G45:G46)</f>
        <v>0</v>
      </c>
      <c r="H47" s="93" t="n">
        <f aca="false">SUM(H45:H46)</f>
        <v>0</v>
      </c>
      <c r="I47" s="94" t="n">
        <f aca="false">SUM(I45:I46)</f>
        <v>0</v>
      </c>
      <c r="J47" s="76"/>
      <c r="K47" s="93" t="n">
        <f aca="false">SUM(K45:K46)</f>
        <v>0</v>
      </c>
      <c r="L47" s="93" t="n">
        <f aca="false">SUM(L45:L46)</f>
        <v>0</v>
      </c>
      <c r="M47" s="93" t="n">
        <f aca="false">SUM(M45:M46)</f>
        <v>0</v>
      </c>
      <c r="N47" s="93" t="n">
        <f aca="false">SUM(N45:N46)</f>
        <v>0</v>
      </c>
      <c r="O47" s="94" t="n">
        <f aca="false">SUM(O45:O46)</f>
        <v>0</v>
      </c>
    </row>
    <row r="48" customFormat="false" ht="17.25" hidden="false" customHeight="true" outlineLevel="0" collapsed="false">
      <c r="A48" s="95" t="s">
        <v>77</v>
      </c>
      <c r="B48" s="95"/>
      <c r="C48" s="95"/>
      <c r="D48" s="95"/>
      <c r="E48" s="96" t="n">
        <f aca="false">E17+E19+E27+E36+E43+E47</f>
        <v>894.92529</v>
      </c>
      <c r="F48" s="97" t="n">
        <f aca="false">E48/$I$6</f>
        <v>200.238357237151</v>
      </c>
      <c r="G48" s="97" t="n">
        <f aca="false">G17+G19+G27+G36+G43+G47</f>
        <v>214.7820696</v>
      </c>
      <c r="H48" s="97" t="n">
        <f aca="false">E48+G48</f>
        <v>1109.7073596</v>
      </c>
      <c r="I48" s="98" t="n">
        <f aca="false">H48/$I$6</f>
        <v>248.295562974068</v>
      </c>
      <c r="J48" s="76"/>
      <c r="K48" s="97" t="n">
        <f aca="false">K17+K19+K27+K36+K43+K47</f>
        <v>660.42891</v>
      </c>
      <c r="L48" s="97" t="n">
        <f aca="false">K48/$I$6</f>
        <v>147.77010046316</v>
      </c>
      <c r="M48" s="97" t="n">
        <f aca="false">M17+M19+M27+M36+M43+M47</f>
        <v>158.5029384</v>
      </c>
      <c r="N48" s="97" t="n">
        <f aca="false">K48+M48</f>
        <v>818.9318484</v>
      </c>
      <c r="O48" s="98" t="n">
        <f aca="false">N48/$I$6</f>
        <v>183.234924574318</v>
      </c>
    </row>
    <row r="49" customFormat="false" ht="17.25" hidden="false" customHeight="false" outlineLevel="0" collapsed="false">
      <c r="A49" s="99" t="s">
        <v>78</v>
      </c>
      <c r="B49" s="99"/>
      <c r="C49" s="99"/>
      <c r="D49" s="99"/>
      <c r="E49" s="82" t="n">
        <f aca="false">E15+E16+E19+E29+E39</f>
        <v>814.30139</v>
      </c>
      <c r="F49" s="83" t="n">
        <f aca="false">E49/$I$6</f>
        <v>182.198865594165</v>
      </c>
      <c r="G49" s="83" t="n">
        <f aca="false">E49*24%</f>
        <v>195.4323336</v>
      </c>
      <c r="H49" s="83" t="n">
        <f aca="false">E49+G49</f>
        <v>1009.7337236</v>
      </c>
      <c r="I49" s="84" t="n">
        <f aca="false">H49/$I$6</f>
        <v>225.926593336764</v>
      </c>
      <c r="J49" s="100"/>
      <c r="K49" s="83" t="n">
        <f aca="false">K15+K16+K19+K29+K39</f>
        <v>600.93081</v>
      </c>
      <c r="L49" s="83" t="n">
        <f aca="false">K49/$I$6</f>
        <v>134.457478799812</v>
      </c>
      <c r="M49" s="83" t="n">
        <f aca="false">K49*24%</f>
        <v>144.2233944</v>
      </c>
      <c r="N49" s="83" t="n">
        <f aca="false">K49+M49</f>
        <v>745.1542044</v>
      </c>
      <c r="O49" s="84" t="n">
        <f aca="false">N49/$I$6</f>
        <v>166.727273711767</v>
      </c>
      <c r="Q49" s="101" t="n">
        <f aca="false">N48+H48</f>
        <v>1928.639208</v>
      </c>
      <c r="R49" s="3" t="n">
        <f aca="false">E49/0.528</f>
        <v>1542.23748106061</v>
      </c>
      <c r="S49" s="1" t="n">
        <f aca="false">F49/0.528</f>
        <v>345.073609079857</v>
      </c>
    </row>
    <row r="50" customFormat="false" ht="16.5" hidden="false" customHeight="false" outlineLevel="0" collapsed="false">
      <c r="Q50" s="101" t="n">
        <f aca="false">N49+H49</f>
        <v>1754.887928</v>
      </c>
    </row>
    <row r="51" customFormat="false" ht="16.5" hidden="false" customHeight="false" outlineLevel="0" collapsed="false">
      <c r="F51" s="102"/>
      <c r="K51" s="3" t="n">
        <f aca="false">E48+K48</f>
        <v>1555.3542</v>
      </c>
      <c r="M51" s="3"/>
      <c r="N51" s="3" t="n">
        <f aca="false">H48+N48</f>
        <v>1928.639208</v>
      </c>
    </row>
    <row r="52" customFormat="false" ht="16.5" hidden="false" customHeight="false" outlineLevel="0" collapsed="false">
      <c r="K52" s="3" t="n">
        <f aca="false">E49+K49</f>
        <v>1415.2322</v>
      </c>
      <c r="M52" s="3"/>
      <c r="N52" s="3" t="n">
        <f aca="false">H49+N49</f>
        <v>1754.88792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37.85"/>
    <col collapsed="false" customWidth="true" hidden="false" outlineLevel="0" max="3" min="3" style="103" width="5.41"/>
    <col collapsed="false" customWidth="true" hidden="false" outlineLevel="0" max="4" min="4" style="103" width="11.13"/>
    <col collapsed="false" customWidth="true" hidden="false" outlineLevel="0" max="5" min="5" style="104" width="8.56"/>
    <col collapsed="false" customWidth="true" hidden="false" outlineLevel="0" max="6" min="6" style="103" width="8.85"/>
    <col collapsed="false" customWidth="true" hidden="false" outlineLevel="0" max="7" min="7" style="103" width="9.56"/>
    <col collapsed="false" customWidth="true" hidden="false" outlineLevel="0" max="8" min="8" style="103" width="11.7"/>
    <col collapsed="false" customWidth="true" hidden="false" outlineLevel="0" max="9" min="9" style="103" width="26.28"/>
    <col collapsed="false" customWidth="false" hidden="false" outlineLevel="0" max="12" min="10" style="103" width="9.14"/>
    <col collapsed="false" customWidth="true" hidden="false" outlineLevel="0" max="14" min="13" style="103" width="10.13"/>
    <col collapsed="false" customWidth="false" hidden="false" outlineLevel="0" max="257" min="15" style="103" width="9.14"/>
  </cols>
  <sheetData>
    <row r="1" customFormat="false" ht="20.25" hidden="false" customHeight="false" outlineLevel="0" collapsed="false">
      <c r="A1" s="105" t="s">
        <v>79</v>
      </c>
      <c r="B1" s="105"/>
      <c r="C1" s="105"/>
      <c r="D1" s="105"/>
      <c r="E1" s="105"/>
      <c r="F1" s="105"/>
      <c r="G1" s="105"/>
    </row>
    <row r="2" customFormat="false" ht="49.5" hidden="false" customHeight="false" outlineLevel="0" collapsed="false">
      <c r="A2" s="106" t="s">
        <v>80</v>
      </c>
      <c r="B2" s="107" t="s">
        <v>81</v>
      </c>
      <c r="C2" s="106" t="s">
        <v>82</v>
      </c>
      <c r="D2" s="106" t="s">
        <v>83</v>
      </c>
      <c r="E2" s="106" t="s">
        <v>84</v>
      </c>
      <c r="F2" s="106" t="s">
        <v>85</v>
      </c>
      <c r="G2" s="106" t="s">
        <v>86</v>
      </c>
    </row>
    <row r="3" customFormat="false" ht="16.5" hidden="false" customHeight="false" outlineLevel="0" collapsed="false">
      <c r="A3" s="107" t="n">
        <v>1</v>
      </c>
      <c r="B3" s="107" t="n">
        <v>2</v>
      </c>
      <c r="C3" s="107" t="n">
        <v>3</v>
      </c>
      <c r="D3" s="107" t="n">
        <v>4</v>
      </c>
      <c r="E3" s="107" t="n">
        <v>5</v>
      </c>
      <c r="F3" s="107" t="n">
        <v>6</v>
      </c>
      <c r="G3" s="107" t="n">
        <v>7</v>
      </c>
    </row>
    <row r="4" customFormat="false" ht="12.75" hidden="false" customHeight="true" outlineLevel="0" collapsed="false">
      <c r="A4" s="108" t="s">
        <v>87</v>
      </c>
      <c r="B4" s="108"/>
      <c r="C4" s="108"/>
      <c r="D4" s="108"/>
      <c r="E4" s="108"/>
      <c r="F4" s="108"/>
      <c r="G4" s="108"/>
    </row>
    <row r="5" customFormat="false" ht="12.75" hidden="false" customHeight="true" outlineLevel="0" collapsed="false">
      <c r="A5" s="109" t="s">
        <v>8</v>
      </c>
      <c r="B5" s="109"/>
      <c r="C5" s="109"/>
      <c r="D5" s="109"/>
      <c r="E5" s="109"/>
      <c r="F5" s="109"/>
      <c r="G5" s="109"/>
    </row>
    <row r="6" customFormat="false" ht="12.75" hidden="false" customHeight="false" outlineLevel="0" collapsed="false">
      <c r="A6" s="110" t="s">
        <v>88</v>
      </c>
      <c r="B6" s="110"/>
      <c r="C6" s="110"/>
      <c r="D6" s="110"/>
      <c r="E6" s="110"/>
      <c r="F6" s="110"/>
      <c r="G6" s="110"/>
    </row>
    <row r="7" s="116" customFormat="true" ht="12.75" hidden="false" customHeight="false" outlineLevel="0" collapsed="false">
      <c r="A7" s="111" t="n">
        <v>1</v>
      </c>
      <c r="B7" s="112" t="s">
        <v>89</v>
      </c>
      <c r="C7" s="113" t="s">
        <v>90</v>
      </c>
      <c r="D7" s="114" t="n">
        <v>18.04</v>
      </c>
      <c r="E7" s="114" t="n">
        <v>380</v>
      </c>
      <c r="F7" s="115" t="n">
        <f aca="false">ROUND(D7*E7,0)</f>
        <v>6855</v>
      </c>
      <c r="G7" s="115" t="n">
        <f aca="false">F7/'Deviz General'!$I$6</f>
        <v>1533.79723894122</v>
      </c>
    </row>
    <row r="8" s="116" customFormat="true" ht="25.5" hidden="false" customHeight="false" outlineLevel="0" collapsed="false">
      <c r="A8" s="111" t="n">
        <v>2</v>
      </c>
      <c r="B8" s="112" t="s">
        <v>91</v>
      </c>
      <c r="C8" s="113" t="s">
        <v>92</v>
      </c>
      <c r="D8" s="114" t="n">
        <v>2.014</v>
      </c>
      <c r="E8" s="114" t="n">
        <v>40</v>
      </c>
      <c r="F8" s="115" t="n">
        <f aca="false">ROUND(D8*E8,0)</f>
        <v>81</v>
      </c>
      <c r="G8" s="115" t="n">
        <f aca="false">F8/'Deviz General'!$I$6</f>
        <v>18.1236435235943</v>
      </c>
    </row>
    <row r="9" s="116" customFormat="true" ht="12.75" hidden="false" customHeight="false" outlineLevel="0" collapsed="false">
      <c r="A9" s="111" t="n">
        <v>3</v>
      </c>
      <c r="B9" s="117" t="s">
        <v>93</v>
      </c>
      <c r="C9" s="118" t="s">
        <v>94</v>
      </c>
      <c r="D9" s="119" t="n">
        <v>500.8</v>
      </c>
      <c r="E9" s="114" t="n">
        <v>53.296</v>
      </c>
      <c r="F9" s="115" t="n">
        <f aca="false">ROUND(D9*E9,0)</f>
        <v>26691</v>
      </c>
      <c r="G9" s="115" t="n">
        <f aca="false">F9/'Deviz General'!$I$6</f>
        <v>5972.07616405254</v>
      </c>
    </row>
    <row r="10" s="116" customFormat="true" ht="12.75" hidden="false" customHeight="false" outlineLevel="0" collapsed="false">
      <c r="A10" s="111" t="n">
        <v>4</v>
      </c>
      <c r="B10" s="120" t="s">
        <v>95</v>
      </c>
      <c r="C10" s="121" t="s">
        <v>96</v>
      </c>
      <c r="D10" s="115" t="n">
        <v>612.22</v>
      </c>
      <c r="E10" s="115" t="n">
        <v>350</v>
      </c>
      <c r="F10" s="115" t="n">
        <f aca="false">ROUND(D10*E10,0)</f>
        <v>214277</v>
      </c>
      <c r="G10" s="115" t="n">
        <f aca="false">F10/'Deviz General'!$I$6</f>
        <v>47944.1970778422</v>
      </c>
    </row>
    <row r="11" s="116" customFormat="true" ht="38.25" hidden="false" customHeight="false" outlineLevel="0" collapsed="false">
      <c r="A11" s="111" t="n">
        <v>5</v>
      </c>
      <c r="B11" s="120" t="s">
        <v>97</v>
      </c>
      <c r="C11" s="121" t="s">
        <v>96</v>
      </c>
      <c r="D11" s="115" t="n">
        <v>382</v>
      </c>
      <c r="E11" s="115" t="n">
        <v>425</v>
      </c>
      <c r="F11" s="115" t="n">
        <f aca="false">ROUND(D11*E11,0)</f>
        <v>162350</v>
      </c>
      <c r="G11" s="115" t="n">
        <f aca="false">F11/'Deviz General'!$I$6</f>
        <v>36325.5990871054</v>
      </c>
    </row>
    <row r="12" s="116" customFormat="true" ht="25.5" hidden="false" customHeight="false" outlineLevel="0" collapsed="false">
      <c r="A12" s="111" t="n">
        <v>6</v>
      </c>
      <c r="B12" s="120" t="s">
        <v>98</v>
      </c>
      <c r="C12" s="121" t="s">
        <v>99</v>
      </c>
      <c r="D12" s="115" t="n">
        <v>2722.72</v>
      </c>
      <c r="E12" s="115" t="n">
        <v>58</v>
      </c>
      <c r="F12" s="115" t="n">
        <f aca="false">ROUND(D12*E12,0)</f>
        <v>157918</v>
      </c>
      <c r="G12" s="115" t="n">
        <f aca="false">F12/'Deviz General'!$I$6</f>
        <v>35333.9449130736</v>
      </c>
    </row>
    <row r="13" s="116" customFormat="true" ht="12.75" hidden="false" customHeight="false" outlineLevel="0" collapsed="false">
      <c r="A13" s="111" t="n">
        <v>7</v>
      </c>
      <c r="B13" s="122" t="s">
        <v>100</v>
      </c>
      <c r="C13" s="111" t="s">
        <v>90</v>
      </c>
      <c r="D13" s="123" t="n">
        <v>304</v>
      </c>
      <c r="E13" s="115" t="n">
        <v>75</v>
      </c>
      <c r="F13" s="115" t="n">
        <f aca="false">ROUND(D13*E13,0)</f>
        <v>22800</v>
      </c>
      <c r="G13" s="115" t="n">
        <f aca="false">F13/'Deviz General'!$I$6</f>
        <v>5101.47002886358</v>
      </c>
    </row>
    <row r="14" s="116" customFormat="true" ht="12.75" hidden="false" customHeight="false" outlineLevel="0" collapsed="false">
      <c r="A14" s="111" t="n">
        <v>8</v>
      </c>
      <c r="B14" s="122" t="s">
        <v>101</v>
      </c>
      <c r="C14" s="111" t="s">
        <v>94</v>
      </c>
      <c r="D14" s="115" t="n">
        <v>864</v>
      </c>
      <c r="E14" s="115" t="n">
        <v>80</v>
      </c>
      <c r="F14" s="115" t="n">
        <f aca="false">ROUND(D14*E14,0)</f>
        <v>69120</v>
      </c>
      <c r="G14" s="115" t="n">
        <f aca="false">F14/'Deviz General'!$I$6</f>
        <v>15465.5091401338</v>
      </c>
      <c r="H14" s="124"/>
      <c r="I14" s="125"/>
      <c r="J14" s="103"/>
      <c r="K14" s="126" t="n">
        <f aca="false">F21</f>
        <v>806239</v>
      </c>
      <c r="L14" s="103" t="n">
        <f aca="false">K14/4.4693/1000</f>
        <v>180.394916429866</v>
      </c>
      <c r="M14" s="127" t="n">
        <f aca="false">M15*0.542*1000</f>
        <v>806239.1232192</v>
      </c>
      <c r="N14" s="127" t="n">
        <f aca="false">M14/4.4693</f>
        <v>180394.944</v>
      </c>
    </row>
    <row r="15" customFormat="false" ht="12.75" hidden="false" customHeight="false" outlineLevel="0" collapsed="false">
      <c r="A15" s="111" t="n">
        <v>9</v>
      </c>
      <c r="B15" s="128" t="s">
        <v>102</v>
      </c>
      <c r="C15" s="129" t="s">
        <v>94</v>
      </c>
      <c r="D15" s="115" t="n">
        <v>542.5</v>
      </c>
      <c r="E15" s="115" t="n">
        <v>110</v>
      </c>
      <c r="F15" s="115" t="n">
        <f aca="false">ROUND(D15*E15,0)</f>
        <v>59675</v>
      </c>
      <c r="G15" s="115" t="n">
        <f aca="false">F15/'Deviz General'!$I$6</f>
        <v>13352.2028058085</v>
      </c>
      <c r="H15" s="124"/>
      <c r="I15" s="125"/>
      <c r="K15" s="116" t="n">
        <f aca="false">K14/0.54/1000</f>
        <v>1493.03518518519</v>
      </c>
      <c r="L15" s="103" t="n">
        <f aca="false">K15/4.4693</f>
        <v>334.064660055307</v>
      </c>
      <c r="M15" s="127" t="n">
        <f aca="false">4.4693*332.832</f>
        <v>1487.5260576</v>
      </c>
      <c r="N15" s="127" t="n">
        <v>332.832</v>
      </c>
    </row>
    <row r="16" customFormat="false" ht="12.75" hidden="false" customHeight="false" outlineLevel="0" collapsed="false">
      <c r="A16" s="111" t="n">
        <v>10</v>
      </c>
      <c r="B16" s="130" t="s">
        <v>103</v>
      </c>
      <c r="C16" s="131" t="s">
        <v>104</v>
      </c>
      <c r="D16" s="132" t="n">
        <v>0.54</v>
      </c>
      <c r="E16" s="133" t="n">
        <v>4400</v>
      </c>
      <c r="F16" s="115" t="n">
        <f aca="false">ROUND(D16*E16,0)</f>
        <v>2376</v>
      </c>
      <c r="G16" s="115" t="n">
        <f aca="false">F16/'Deviz General'!$I$6</f>
        <v>531.6268766921</v>
      </c>
      <c r="H16" s="124"/>
      <c r="I16" s="125"/>
      <c r="J16" s="124" t="s">
        <v>105</v>
      </c>
      <c r="K16" s="126" t="n">
        <f aca="false">F21</f>
        <v>806239</v>
      </c>
    </row>
    <row r="17" customFormat="false" ht="12.75" hidden="false" customHeight="false" outlineLevel="0" collapsed="false">
      <c r="A17" s="111" t="n">
        <v>11</v>
      </c>
      <c r="B17" s="130" t="s">
        <v>106</v>
      </c>
      <c r="C17" s="131" t="s">
        <v>99</v>
      </c>
      <c r="D17" s="134" t="n">
        <v>40</v>
      </c>
      <c r="E17" s="135" t="n">
        <v>28</v>
      </c>
      <c r="F17" s="115" t="n">
        <f aca="false">ROUND(D17*E17,0)</f>
        <v>1120</v>
      </c>
      <c r="G17" s="115" t="n">
        <f aca="false">F17/'Deviz General'!$I$6</f>
        <v>250.59852773365</v>
      </c>
      <c r="H17" s="124"/>
      <c r="I17" s="125"/>
      <c r="J17" s="124"/>
      <c r="K17" s="126"/>
    </row>
    <row r="18" customFormat="false" ht="12.75" hidden="false" customHeight="false" outlineLevel="0" collapsed="false">
      <c r="A18" s="111" t="n">
        <v>12</v>
      </c>
      <c r="B18" s="136" t="s">
        <v>107</v>
      </c>
      <c r="C18" s="137" t="s">
        <v>94</v>
      </c>
      <c r="D18" s="138" t="n">
        <v>247.8</v>
      </c>
      <c r="E18" s="115" t="n">
        <v>80</v>
      </c>
      <c r="F18" s="115" t="n">
        <f aca="false">ROUND(D18*E18,0)</f>
        <v>19824</v>
      </c>
      <c r="G18" s="115" t="n">
        <f aca="false">F18/'Deviz General'!$I$6</f>
        <v>4435.5939408856</v>
      </c>
      <c r="H18" s="124"/>
      <c r="I18" s="125"/>
      <c r="J18" s="124"/>
      <c r="K18" s="126"/>
    </row>
    <row r="19" customFormat="false" ht="12.75" hidden="false" customHeight="false" outlineLevel="0" collapsed="false">
      <c r="A19" s="111" t="n">
        <v>13</v>
      </c>
      <c r="B19" s="136" t="s">
        <v>108</v>
      </c>
      <c r="C19" s="137" t="s">
        <v>94</v>
      </c>
      <c r="D19" s="138" t="n">
        <v>100.2</v>
      </c>
      <c r="E19" s="115" t="n">
        <v>110</v>
      </c>
      <c r="F19" s="115" t="n">
        <f aca="false">ROUND(D19*E19,0)</f>
        <v>11022</v>
      </c>
      <c r="G19" s="115" t="n">
        <f aca="false">F19/'Deviz General'!$I$6</f>
        <v>2466.15801132168</v>
      </c>
      <c r="H19" s="124"/>
      <c r="I19" s="125"/>
      <c r="J19" s="124"/>
      <c r="K19" s="126"/>
    </row>
    <row r="20" customFormat="false" ht="12.75" hidden="false" customHeight="false" outlineLevel="0" collapsed="false">
      <c r="A20" s="111" t="n">
        <v>14</v>
      </c>
      <c r="B20" s="139" t="s">
        <v>109</v>
      </c>
      <c r="C20" s="137" t="s">
        <v>99</v>
      </c>
      <c r="D20" s="138" t="n">
        <v>1002.5</v>
      </c>
      <c r="E20" s="115" t="n">
        <v>52</v>
      </c>
      <c r="F20" s="115" t="n">
        <f aca="false">ROUND(D20*E20,0)</f>
        <v>52130</v>
      </c>
      <c r="G20" s="115" t="n">
        <f aca="false">F20/'Deviz General'!$I$6</f>
        <v>11664.0189738885</v>
      </c>
      <c r="H20" s="140" t="n">
        <f aca="false">F21+F36</f>
        <v>840090</v>
      </c>
      <c r="I20" s="125"/>
      <c r="J20" s="124" t="s">
        <v>110</v>
      </c>
      <c r="K20" s="126" t="n">
        <f aca="false">F35</f>
        <v>14339</v>
      </c>
    </row>
    <row r="21" customFormat="false" ht="12.75" hidden="false" customHeight="false" outlineLevel="0" collapsed="false">
      <c r="A21" s="141" t="s">
        <v>111</v>
      </c>
      <c r="B21" s="142"/>
      <c r="C21" s="142"/>
      <c r="D21" s="142"/>
      <c r="E21" s="143"/>
      <c r="F21" s="144" t="n">
        <f aca="false">SUM(F7:F20)</f>
        <v>806239</v>
      </c>
      <c r="G21" s="144" t="n">
        <f aca="false">ROUND(SUM(G7:G20),0)</f>
        <v>180395</v>
      </c>
      <c r="H21" s="140" t="n">
        <v>840090</v>
      </c>
      <c r="I21" s="145" t="n">
        <v>1114425.47</v>
      </c>
      <c r="J21" s="126"/>
      <c r="M21" s="126" t="n">
        <f aca="false">F21-M14</f>
        <v>-0.123219199944288</v>
      </c>
      <c r="N21" s="126" t="n">
        <v>62235.7559872</v>
      </c>
    </row>
    <row r="22" customFormat="false" ht="16.5" hidden="false" customHeight="false" outlineLevel="0" collapsed="false">
      <c r="A22" s="109" t="s">
        <v>9</v>
      </c>
      <c r="B22" s="109"/>
      <c r="C22" s="109"/>
      <c r="D22" s="109"/>
      <c r="E22" s="109"/>
      <c r="F22" s="109"/>
      <c r="G22" s="109"/>
      <c r="H22" s="140"/>
      <c r="I22" s="145"/>
      <c r="J22" s="126"/>
      <c r="M22" s="126"/>
      <c r="N22" s="126"/>
    </row>
    <row r="23" customFormat="false" ht="12.75" hidden="false" customHeight="false" outlineLevel="0" collapsed="false">
      <c r="A23" s="110" t="s">
        <v>112</v>
      </c>
      <c r="B23" s="110"/>
      <c r="C23" s="110"/>
      <c r="D23" s="110"/>
      <c r="E23" s="110"/>
      <c r="F23" s="110"/>
      <c r="G23" s="110"/>
      <c r="H23" s="140"/>
      <c r="I23" s="145"/>
      <c r="M23" s="126" t="n">
        <f aca="false">H21-F21-F37</f>
        <v>33851</v>
      </c>
    </row>
    <row r="24" s="116" customFormat="true" ht="12.75" hidden="false" customHeight="false" outlineLevel="0" collapsed="false">
      <c r="A24" s="111" t="n">
        <v>1</v>
      </c>
      <c r="B24" s="112" t="s">
        <v>89</v>
      </c>
      <c r="C24" s="113" t="s">
        <v>90</v>
      </c>
      <c r="D24" s="119" t="n">
        <v>6</v>
      </c>
      <c r="E24" s="115" t="n">
        <v>350</v>
      </c>
      <c r="F24" s="115" t="n">
        <f aca="false">ROUND(D24*E24,0)</f>
        <v>2100</v>
      </c>
      <c r="G24" s="115" t="n">
        <f aca="false">F24/'Deviz General'!$I$6</f>
        <v>469.872239500593</v>
      </c>
      <c r="H24" s="140"/>
      <c r="I24" s="145"/>
    </row>
    <row r="25" s="116" customFormat="true" ht="12.75" hidden="false" customHeight="false" outlineLevel="0" collapsed="false">
      <c r="A25" s="111" t="n">
        <v>2</v>
      </c>
      <c r="B25" s="117" t="s">
        <v>93</v>
      </c>
      <c r="C25" s="118" t="s">
        <v>94</v>
      </c>
      <c r="D25" s="119" t="n">
        <v>210</v>
      </c>
      <c r="E25" s="115" t="n">
        <v>44</v>
      </c>
      <c r="F25" s="115" t="n">
        <f aca="false">ROUND(D25*E25,0)</f>
        <v>9240</v>
      </c>
      <c r="G25" s="115" t="n">
        <f aca="false">F25/'Deviz General'!$I$6</f>
        <v>2067.43785380261</v>
      </c>
      <c r="H25" s="140"/>
      <c r="I25" s="145"/>
    </row>
    <row r="26" s="116" customFormat="true" ht="12.75" hidden="false" customHeight="false" outlineLevel="0" collapsed="false">
      <c r="A26" s="111" t="n">
        <v>3</v>
      </c>
      <c r="B26" s="120" t="s">
        <v>113</v>
      </c>
      <c r="C26" s="121" t="s">
        <v>99</v>
      </c>
      <c r="D26" s="119" t="n">
        <v>1084</v>
      </c>
      <c r="E26" s="115" t="n">
        <v>10</v>
      </c>
      <c r="F26" s="115" t="n">
        <f aca="false">ROUND(D26*E26,0)</f>
        <v>10840</v>
      </c>
      <c r="G26" s="115" t="n">
        <f aca="false">F26/'Deviz General'!$I$6</f>
        <v>2425.43575056497</v>
      </c>
      <c r="H26" s="140"/>
      <c r="I26" s="145"/>
    </row>
    <row r="27" s="116" customFormat="true" ht="12.75" hidden="false" customHeight="false" outlineLevel="0" collapsed="false">
      <c r="A27" s="111" t="n">
        <v>4</v>
      </c>
      <c r="B27" s="120" t="s">
        <v>114</v>
      </c>
      <c r="C27" s="121" t="s">
        <v>94</v>
      </c>
      <c r="D27" s="119" t="n">
        <v>600</v>
      </c>
      <c r="E27" s="115" t="n">
        <v>35</v>
      </c>
      <c r="F27" s="115" t="n">
        <f aca="false">ROUND(D27*E27,0)</f>
        <v>21000</v>
      </c>
      <c r="G27" s="115" t="n">
        <f aca="false">F27/'Deviz General'!$I$6</f>
        <v>4698.72239500593</v>
      </c>
      <c r="H27" s="140"/>
      <c r="I27" s="145"/>
    </row>
    <row r="28" s="116" customFormat="true" ht="12.75" hidden="false" customHeight="false" outlineLevel="0" collapsed="false">
      <c r="A28" s="111" t="n">
        <v>5</v>
      </c>
      <c r="B28" s="120" t="s">
        <v>115</v>
      </c>
      <c r="C28" s="121" t="s">
        <v>94</v>
      </c>
      <c r="D28" s="119" t="n">
        <v>135</v>
      </c>
      <c r="E28" s="115" t="n">
        <v>55</v>
      </c>
      <c r="F28" s="115" t="n">
        <f aca="false">ROUND(D28*E28,0)</f>
        <v>7425</v>
      </c>
      <c r="G28" s="115" t="n">
        <f aca="false">F28/'Deviz General'!$I$6</f>
        <v>1661.33398966281</v>
      </c>
      <c r="H28" s="140"/>
      <c r="I28" s="145"/>
    </row>
    <row r="29" s="116" customFormat="true" ht="12.75" hidden="false" customHeight="false" outlineLevel="0" collapsed="false">
      <c r="A29" s="111" t="n">
        <v>6</v>
      </c>
      <c r="B29" s="120" t="s">
        <v>116</v>
      </c>
      <c r="C29" s="121" t="s">
        <v>117</v>
      </c>
      <c r="D29" s="119" t="n">
        <v>1084</v>
      </c>
      <c r="E29" s="115" t="n">
        <v>407.477</v>
      </c>
      <c r="F29" s="115" t="n">
        <f aca="false">ROUND(D29*E29,0)</f>
        <v>441705</v>
      </c>
      <c r="G29" s="115" t="n">
        <f aca="false">F29/'Deviz General'!$I$6</f>
        <v>98830.9131183854</v>
      </c>
      <c r="H29" s="140"/>
      <c r="I29" s="145"/>
    </row>
    <row r="30" s="116" customFormat="true" ht="12.75" hidden="false" customHeight="false" outlineLevel="0" collapsed="false">
      <c r="A30" s="111" t="n">
        <v>7</v>
      </c>
      <c r="B30" s="120" t="s">
        <v>118</v>
      </c>
      <c r="C30" s="121" t="s">
        <v>119</v>
      </c>
      <c r="D30" s="119" t="n">
        <v>21</v>
      </c>
      <c r="E30" s="115" t="n">
        <v>2500</v>
      </c>
      <c r="F30" s="115" t="n">
        <f aca="false">ROUND(D30*E30,0)</f>
        <v>52500</v>
      </c>
      <c r="G30" s="115" t="n">
        <f aca="false">F30/'Deviz General'!$I$6</f>
        <v>11746.8059875148</v>
      </c>
      <c r="H30" s="140"/>
      <c r="I30" s="145"/>
    </row>
    <row r="31" s="116" customFormat="true" ht="12.75" hidden="false" customHeight="false" outlineLevel="0" collapsed="false">
      <c r="A31" s="111" t="n">
        <v>8</v>
      </c>
      <c r="B31" s="120" t="s">
        <v>120</v>
      </c>
      <c r="C31" s="121" t="s">
        <v>119</v>
      </c>
      <c r="D31" s="119" t="n">
        <v>24</v>
      </c>
      <c r="E31" s="115" t="n">
        <v>680</v>
      </c>
      <c r="F31" s="115" t="n">
        <f aca="false">ROUND(D31*E31,0)</f>
        <v>16320</v>
      </c>
      <c r="G31" s="115" t="n">
        <f aca="false">F31/'Deviz General'!$I$6</f>
        <v>3651.57854697604</v>
      </c>
      <c r="H31" s="140"/>
      <c r="I31" s="145"/>
    </row>
    <row r="32" customFormat="false" ht="12.75" hidden="false" customHeight="false" outlineLevel="0" collapsed="false">
      <c r="A32" s="146" t="s">
        <v>111</v>
      </c>
      <c r="B32" s="146"/>
      <c r="C32" s="146"/>
      <c r="D32" s="146"/>
      <c r="E32" s="146"/>
      <c r="F32" s="144" t="n">
        <f aca="false">SUM(F24:F31)</f>
        <v>561130</v>
      </c>
      <c r="G32" s="144" t="n">
        <f aca="false">ROUND(SUM(G24:G31),0)</f>
        <v>125552</v>
      </c>
      <c r="H32" s="140" t="n">
        <v>561130</v>
      </c>
      <c r="I32" s="145" t="n">
        <v>142753.43</v>
      </c>
      <c r="J32" s="116"/>
      <c r="K32" s="116"/>
      <c r="L32" s="116"/>
      <c r="M32" s="116"/>
      <c r="N32" s="116"/>
    </row>
    <row r="33" customFormat="false" ht="12.75" hidden="false" customHeight="false" outlineLevel="0" collapsed="false">
      <c r="A33" s="147" t="s">
        <v>121</v>
      </c>
      <c r="B33" s="147"/>
      <c r="C33" s="147"/>
      <c r="D33" s="147"/>
      <c r="E33" s="147"/>
      <c r="F33" s="147"/>
      <c r="G33" s="147"/>
      <c r="H33" s="140"/>
      <c r="I33" s="145"/>
      <c r="J33" s="116"/>
      <c r="K33" s="116"/>
      <c r="L33" s="116"/>
      <c r="M33" s="116"/>
      <c r="N33" s="116"/>
    </row>
    <row r="34" customFormat="false" ht="12.75" hidden="false" customHeight="false" outlineLevel="0" collapsed="false">
      <c r="A34" s="111" t="n">
        <v>1</v>
      </c>
      <c r="B34" s="139" t="s">
        <v>122</v>
      </c>
      <c r="C34" s="137" t="s">
        <v>117</v>
      </c>
      <c r="D34" s="138" t="n">
        <v>1084</v>
      </c>
      <c r="E34" s="115" t="n">
        <v>18</v>
      </c>
      <c r="F34" s="115" t="n">
        <f aca="false">ROUND(D34*E34,0)</f>
        <v>19512</v>
      </c>
      <c r="G34" s="115" t="n">
        <f aca="false">F34/'Deviz General'!$I$6</f>
        <v>4365.78435101694</v>
      </c>
      <c r="H34" s="140"/>
      <c r="I34" s="145"/>
      <c r="J34" s="116"/>
      <c r="K34" s="116"/>
      <c r="L34" s="116"/>
      <c r="M34" s="116"/>
      <c r="N34" s="116"/>
    </row>
    <row r="35" customFormat="false" ht="12.75" hidden="false" customHeight="false" outlineLevel="0" collapsed="false">
      <c r="A35" s="111" t="n">
        <v>2</v>
      </c>
      <c r="B35" s="148" t="s">
        <v>123</v>
      </c>
      <c r="C35" s="137" t="s">
        <v>117</v>
      </c>
      <c r="D35" s="138" t="n">
        <v>1084</v>
      </c>
      <c r="E35" s="115" t="n">
        <v>13.228</v>
      </c>
      <c r="F35" s="115" t="n">
        <f aca="false">ROUND(D35*E35,0)</f>
        <v>14339</v>
      </c>
      <c r="G35" s="115" t="n">
        <f aca="false">F35/'Deviz General'!$I$6</f>
        <v>3208.33240104714</v>
      </c>
      <c r="H35" s="140"/>
      <c r="I35" s="145"/>
    </row>
    <row r="36" customFormat="false" ht="12.75" hidden="false" customHeight="false" outlineLevel="0" collapsed="false">
      <c r="A36" s="146" t="s">
        <v>111</v>
      </c>
      <c r="B36" s="146"/>
      <c r="C36" s="146"/>
      <c r="D36" s="146"/>
      <c r="E36" s="146"/>
      <c r="F36" s="144" t="n">
        <f aca="false">SUM(F34:F35)</f>
        <v>33851</v>
      </c>
      <c r="G36" s="144" t="n">
        <f aca="false">ROUND(SUM(G34:G35),0)</f>
        <v>7574</v>
      </c>
      <c r="H36" s="140"/>
      <c r="I36" s="145"/>
    </row>
    <row r="37" customFormat="false" ht="12.75" hidden="false" customHeight="false" outlineLevel="0" collapsed="false">
      <c r="A37" s="110" t="s">
        <v>124</v>
      </c>
      <c r="B37" s="110"/>
      <c r="C37" s="110"/>
      <c r="D37" s="110"/>
      <c r="E37" s="110"/>
      <c r="F37" s="110"/>
      <c r="G37" s="110"/>
      <c r="H37" s="140"/>
      <c r="I37" s="145"/>
    </row>
    <row r="38" customFormat="false" ht="12.75" hidden="false" customHeight="false" outlineLevel="0" collapsed="false">
      <c r="A38" s="111" t="n">
        <v>1</v>
      </c>
      <c r="B38" s="112" t="s">
        <v>89</v>
      </c>
      <c r="C38" s="131" t="s">
        <v>94</v>
      </c>
      <c r="D38" s="132" t="n">
        <v>0</v>
      </c>
      <c r="E38" s="133" t="n">
        <v>0</v>
      </c>
      <c r="F38" s="115" t="n">
        <f aca="false">ROUND(D38*E38,0)</f>
        <v>0</v>
      </c>
      <c r="G38" s="115" t="n">
        <f aca="false">F38/'[1]Deviz General'!$E$6</f>
        <v>0</v>
      </c>
      <c r="H38" s="140"/>
      <c r="I38" s="145"/>
      <c r="J38" s="149"/>
    </row>
    <row r="39" customFormat="false" ht="12.75" hidden="false" customHeight="false" outlineLevel="0" collapsed="false">
      <c r="A39" s="111" t="n">
        <v>2</v>
      </c>
      <c r="B39" s="120" t="s">
        <v>114</v>
      </c>
      <c r="C39" s="121" t="s">
        <v>94</v>
      </c>
      <c r="D39" s="134" t="n">
        <v>0</v>
      </c>
      <c r="E39" s="133" t="n">
        <v>0</v>
      </c>
      <c r="F39" s="115" t="n">
        <f aca="false">ROUND(D39*E39,0)</f>
        <v>0</v>
      </c>
      <c r="G39" s="115" t="n">
        <f aca="false">F39/'[1]Deviz General'!$E$6</f>
        <v>0</v>
      </c>
      <c r="H39" s="140"/>
      <c r="I39" s="145"/>
      <c r="J39" s="149"/>
    </row>
    <row r="40" customFormat="false" ht="12.75" hidden="false" customHeight="false" outlineLevel="0" collapsed="false">
      <c r="A40" s="111" t="n">
        <v>3</v>
      </c>
      <c r="B40" s="130" t="s">
        <v>125</v>
      </c>
      <c r="C40" s="131" t="s">
        <v>119</v>
      </c>
      <c r="D40" s="134" t="n">
        <v>0</v>
      </c>
      <c r="E40" s="133" t="n">
        <v>0</v>
      </c>
      <c r="F40" s="115" t="n">
        <f aca="false">ROUND(D40*E40,0)</f>
        <v>0</v>
      </c>
      <c r="G40" s="115" t="n">
        <f aca="false">F40/'[1]Deviz General'!$E$6</f>
        <v>0</v>
      </c>
      <c r="H40" s="140"/>
      <c r="I40" s="145"/>
      <c r="J40" s="149"/>
    </row>
    <row r="41" customFormat="false" ht="12.75" hidden="false" customHeight="false" outlineLevel="0" collapsed="false">
      <c r="A41" s="111" t="n">
        <v>4</v>
      </c>
      <c r="B41" s="130" t="s">
        <v>126</v>
      </c>
      <c r="C41" s="131" t="s">
        <v>127</v>
      </c>
      <c r="D41" s="134" t="n">
        <v>0</v>
      </c>
      <c r="E41" s="133" t="n">
        <v>0</v>
      </c>
      <c r="F41" s="115" t="n">
        <f aca="false">ROUND(D41*E41,0)</f>
        <v>0</v>
      </c>
      <c r="G41" s="115" t="n">
        <f aca="false">F41/'[1]Deviz General'!$E$6</f>
        <v>0</v>
      </c>
      <c r="H41" s="140"/>
      <c r="I41" s="145"/>
      <c r="J41" s="149"/>
    </row>
    <row r="42" customFormat="false" ht="12.75" hidden="false" customHeight="false" outlineLevel="0" collapsed="false">
      <c r="A42" s="146" t="s">
        <v>111</v>
      </c>
      <c r="B42" s="146"/>
      <c r="C42" s="146"/>
      <c r="D42" s="146"/>
      <c r="E42" s="146"/>
      <c r="F42" s="144" t="n">
        <f aca="false">SUM(F38:F41)</f>
        <v>0</v>
      </c>
      <c r="G42" s="144" t="n">
        <f aca="false">ROUND(SUM(G38:G41),0)</f>
        <v>0</v>
      </c>
      <c r="H42" s="140" t="n">
        <v>0</v>
      </c>
      <c r="I42" s="145"/>
      <c r="J42" s="149"/>
    </row>
    <row r="43" customFormat="false" ht="12.75" hidden="false" customHeight="false" outlineLevel="0" collapsed="false">
      <c r="A43" s="150" t="s">
        <v>128</v>
      </c>
      <c r="B43" s="150"/>
      <c r="C43" s="150"/>
      <c r="D43" s="150"/>
      <c r="E43" s="150"/>
      <c r="F43" s="144" t="n">
        <f aca="false">F21+F42+F32+F36</f>
        <v>1401220</v>
      </c>
      <c r="G43" s="144" t="n">
        <f aca="false">G21+G32+G42+G36</f>
        <v>313521</v>
      </c>
      <c r="H43" s="151" t="n">
        <f aca="false">SUM(H21:H42)</f>
        <v>1401220</v>
      </c>
      <c r="I43" s="145" t="n">
        <f aca="false">SUM(I21:I42)</f>
        <v>1257178.9</v>
      </c>
      <c r="J43" s="149"/>
    </row>
    <row r="44" customFormat="false" ht="12.75" hidden="false" customHeight="false" outlineLevel="0" collapsed="false">
      <c r="J44" s="149"/>
      <c r="K44" s="149"/>
    </row>
    <row r="45" customFormat="false" ht="12.75" hidden="false" customHeight="false" outlineLevel="0" collapsed="false">
      <c r="C45" s="152"/>
      <c r="D45" s="152"/>
      <c r="E45" s="153"/>
      <c r="F45" s="152"/>
      <c r="G45" s="154"/>
      <c r="J45" s="149"/>
      <c r="K45" s="149"/>
    </row>
    <row r="46" customFormat="false" ht="12.75" hidden="false" customHeight="false" outlineLevel="0" collapsed="false">
      <c r="C46" s="155"/>
      <c r="D46" s="155"/>
      <c r="E46" s="155"/>
      <c r="F46" s="152"/>
      <c r="I46" s="149"/>
      <c r="J46" s="149"/>
    </row>
    <row r="47" customFormat="false" ht="12.75" hidden="false" customHeight="false" outlineLevel="0" collapsed="false">
      <c r="C47" s="156"/>
      <c r="D47" s="156"/>
      <c r="E47" s="156"/>
      <c r="F47" s="152"/>
      <c r="I47" s="149"/>
      <c r="J47" s="149"/>
    </row>
    <row r="48" customFormat="false" ht="12.75" hidden="false" customHeight="false" outlineLevel="0" collapsed="false">
      <c r="C48" s="156"/>
      <c r="D48" s="156"/>
      <c r="E48" s="156"/>
      <c r="F48" s="152"/>
      <c r="I48" s="149"/>
      <c r="J48" s="149"/>
    </row>
    <row r="49" customFormat="false" ht="12.75" hidden="false" customHeight="false" outlineLevel="0" collapsed="false">
      <c r="C49" s="156"/>
      <c r="D49" s="156"/>
      <c r="E49" s="156"/>
      <c r="F49" s="152"/>
    </row>
    <row r="50" customFormat="false" ht="12.75" hidden="false" customHeight="false" outlineLevel="0" collapsed="false">
      <c r="C50" s="152"/>
      <c r="D50" s="152"/>
      <c r="E50" s="153"/>
      <c r="F50" s="152"/>
    </row>
  </sheetData>
  <mergeCells count="12">
    <mergeCell ref="A1:G1"/>
    <mergeCell ref="A4:G4"/>
    <mergeCell ref="A5:G5"/>
    <mergeCell ref="A6:G6"/>
    <mergeCell ref="A22:G22"/>
    <mergeCell ref="A23:G23"/>
    <mergeCell ref="A32:E32"/>
    <mergeCell ref="A33:G33"/>
    <mergeCell ref="A36:E36"/>
    <mergeCell ref="A37:G37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60.7"/>
    <col collapsed="false" customWidth="true" hidden="false" outlineLevel="0" max="3" min="3" style="157" width="13.14"/>
    <col collapsed="false" customWidth="false" hidden="false" outlineLevel="0" max="257" min="4" style="157" width="9.14"/>
  </cols>
  <sheetData>
    <row r="1" customFormat="false" ht="15.75" hidden="false" customHeight="false" outlineLevel="0" collapsed="false">
      <c r="A1" s="158" t="s">
        <v>129</v>
      </c>
      <c r="B1" s="158"/>
      <c r="C1" s="158"/>
    </row>
    <row r="2" customFormat="false" ht="15.75" hidden="false" customHeight="false" outlineLevel="0" collapsed="false">
      <c r="A2" s="159"/>
      <c r="B2" s="159"/>
      <c r="C2" s="159"/>
    </row>
    <row r="3" customFormat="false" ht="31.5" hidden="false" customHeight="false" outlineLevel="0" collapsed="false">
      <c r="A3" s="160" t="s">
        <v>80</v>
      </c>
      <c r="B3" s="161" t="s">
        <v>130</v>
      </c>
      <c r="C3" s="162" t="s">
        <v>131</v>
      </c>
    </row>
    <row r="4" customFormat="false" ht="15.75" hidden="false" customHeight="false" outlineLevel="0" collapsed="false">
      <c r="A4" s="161" t="n">
        <v>1</v>
      </c>
      <c r="B4" s="161" t="n">
        <v>2</v>
      </c>
      <c r="C4" s="161" t="n">
        <v>3</v>
      </c>
    </row>
    <row r="5" customFormat="false" ht="15.75" hidden="false" customHeight="false" outlineLevel="0" collapsed="false">
      <c r="A5" s="163" t="n">
        <v>1</v>
      </c>
      <c r="B5" s="164" t="s">
        <v>132</v>
      </c>
      <c r="C5" s="165" t="n">
        <v>0</v>
      </c>
      <c r="G5" s="166"/>
    </row>
    <row r="6" customFormat="false" ht="15.75" hidden="false" customHeight="false" outlineLevel="0" collapsed="false">
      <c r="A6" s="163" t="n">
        <v>2</v>
      </c>
      <c r="B6" s="164" t="s">
        <v>133</v>
      </c>
      <c r="C6" s="165" t="n">
        <v>0</v>
      </c>
      <c r="G6" s="166"/>
    </row>
    <row r="7" customFormat="false" ht="15.75" hidden="false" customHeight="false" outlineLevel="0" collapsed="false">
      <c r="A7" s="167" t="s">
        <v>134</v>
      </c>
      <c r="B7" s="167"/>
      <c r="C7" s="168" t="n">
        <f aca="false">SUM(C5:C6)</f>
        <v>0</v>
      </c>
    </row>
    <row r="9" customFormat="false" ht="15.75" hidden="false" customHeight="false" outlineLevel="0" collapsed="false">
      <c r="A9" s="169"/>
      <c r="B9" s="169"/>
      <c r="C9" s="169"/>
    </row>
    <row r="10" customFormat="false" ht="15.75" hidden="false" customHeight="true" outlineLevel="0" collapsed="false">
      <c r="A10" s="158" t="s">
        <v>135</v>
      </c>
      <c r="B10" s="158"/>
      <c r="C10" s="158"/>
    </row>
    <row r="11" customFormat="false" ht="15.75" hidden="false" customHeight="false" outlineLevel="0" collapsed="false">
      <c r="A11" s="159"/>
      <c r="B11" s="159"/>
      <c r="C11" s="159"/>
    </row>
    <row r="12" customFormat="false" ht="31.5" hidden="false" customHeight="false" outlineLevel="0" collapsed="false">
      <c r="A12" s="160" t="s">
        <v>80</v>
      </c>
      <c r="B12" s="161" t="s">
        <v>136</v>
      </c>
      <c r="C12" s="162" t="s">
        <v>131</v>
      </c>
    </row>
    <row r="13" customFormat="false" ht="15.75" hidden="false" customHeight="false" outlineLevel="0" collapsed="false">
      <c r="A13" s="161" t="n">
        <v>1</v>
      </c>
      <c r="B13" s="161" t="n">
        <v>2</v>
      </c>
      <c r="C13" s="161" t="n">
        <v>3</v>
      </c>
    </row>
    <row r="14" customFormat="false" ht="15.75" hidden="false" customHeight="false" outlineLevel="0" collapsed="false">
      <c r="A14" s="163" t="n">
        <v>1</v>
      </c>
      <c r="B14" s="164" t="s">
        <v>137</v>
      </c>
      <c r="C14" s="170" t="n">
        <v>0</v>
      </c>
    </row>
    <row r="15" customFormat="false" ht="15.75" hidden="false" customHeight="false" outlineLevel="0" collapsed="false">
      <c r="A15" s="167" t="s">
        <v>134</v>
      </c>
      <c r="B15" s="167"/>
      <c r="C15" s="171" t="n">
        <f aca="false">SUM(C14)</f>
        <v>0</v>
      </c>
    </row>
    <row r="16" customFormat="false" ht="15.75" hidden="false" customHeight="false" outlineLevel="0" collapsed="false">
      <c r="A16" s="172"/>
      <c r="B16" s="172"/>
      <c r="C16" s="173"/>
    </row>
    <row r="17" customFormat="false" ht="15.75" hidden="false" customHeight="false" outlineLevel="0" collapsed="false">
      <c r="A17" s="158" t="s">
        <v>138</v>
      </c>
      <c r="B17" s="158"/>
      <c r="C17" s="158"/>
    </row>
    <row r="18" customFormat="false" ht="15.75" hidden="false" customHeight="false" outlineLevel="0" collapsed="false">
      <c r="A18" s="159"/>
      <c r="B18" s="159"/>
      <c r="C18" s="159"/>
    </row>
    <row r="19" customFormat="false" ht="31.5" hidden="false" customHeight="false" outlineLevel="0" collapsed="false">
      <c r="A19" s="160" t="s">
        <v>80</v>
      </c>
      <c r="B19" s="161" t="s">
        <v>130</v>
      </c>
      <c r="C19" s="162" t="s">
        <v>131</v>
      </c>
    </row>
    <row r="20" customFormat="false" ht="15.75" hidden="false" customHeight="false" outlineLevel="0" collapsed="false">
      <c r="A20" s="161" t="n">
        <v>1</v>
      </c>
      <c r="B20" s="161" t="n">
        <v>2</v>
      </c>
      <c r="C20" s="161" t="n">
        <v>3</v>
      </c>
    </row>
    <row r="21" customFormat="false" ht="15.75" hidden="false" customHeight="false" outlineLevel="0" collapsed="false">
      <c r="A21" s="163" t="n">
        <v>1</v>
      </c>
      <c r="B21" s="164" t="s">
        <v>139</v>
      </c>
      <c r="C21" s="174" t="n">
        <v>0</v>
      </c>
      <c r="E21" s="175"/>
      <c r="G21" s="166"/>
    </row>
    <row r="22" customFormat="false" ht="15.75" hidden="false" customHeight="false" outlineLevel="0" collapsed="false">
      <c r="A22" s="163" t="n">
        <v>2</v>
      </c>
      <c r="B22" s="164" t="s">
        <v>140</v>
      </c>
      <c r="C22" s="174" t="n">
        <v>0</v>
      </c>
      <c r="E22" s="175"/>
      <c r="G22" s="166"/>
    </row>
    <row r="23" customFormat="false" ht="15.75" hidden="false" customHeight="false" outlineLevel="0" collapsed="false">
      <c r="A23" s="163" t="n">
        <v>3</v>
      </c>
      <c r="B23" s="164" t="s">
        <v>141</v>
      </c>
      <c r="C23" s="174" t="n">
        <v>0</v>
      </c>
      <c r="E23" s="175"/>
      <c r="G23" s="166"/>
    </row>
    <row r="24" customFormat="false" ht="15.75" hidden="false" customHeight="false" outlineLevel="0" collapsed="false">
      <c r="A24" s="163" t="n">
        <v>4</v>
      </c>
      <c r="B24" s="164" t="s">
        <v>142</v>
      </c>
      <c r="C24" s="176" t="n">
        <v>0</v>
      </c>
    </row>
    <row r="25" customFormat="false" ht="15.75" hidden="false" customHeight="false" outlineLevel="0" collapsed="false">
      <c r="A25" s="163" t="n">
        <v>5</v>
      </c>
      <c r="B25" s="164" t="s">
        <v>143</v>
      </c>
      <c r="C25" s="176" t="n">
        <v>0</v>
      </c>
      <c r="G25" s="166"/>
    </row>
    <row r="26" customFormat="false" ht="15.75" hidden="false" customHeight="false" outlineLevel="0" collapsed="false">
      <c r="A26" s="163" t="n">
        <v>6</v>
      </c>
      <c r="B26" s="164" t="s">
        <v>144</v>
      </c>
      <c r="C26" s="176" t="n">
        <v>0</v>
      </c>
    </row>
    <row r="27" customFormat="false" ht="15.75" hidden="false" customHeight="false" outlineLevel="0" collapsed="false">
      <c r="A27" s="163" t="n">
        <v>7</v>
      </c>
      <c r="B27" s="177" t="s">
        <v>145</v>
      </c>
      <c r="C27" s="178" t="n">
        <v>0</v>
      </c>
      <c r="F27" s="166"/>
    </row>
    <row r="28" customFormat="false" ht="15.75" hidden="false" customHeight="false" outlineLevel="0" collapsed="false">
      <c r="A28" s="167" t="s">
        <v>134</v>
      </c>
      <c r="B28" s="167"/>
      <c r="C28" s="168" t="n">
        <f aca="false">SUM(C21:C27)</f>
        <v>0</v>
      </c>
    </row>
    <row r="29" customFormat="false" ht="15.75" hidden="false" customHeight="false" outlineLevel="0" collapsed="false">
      <c r="A29" s="172"/>
      <c r="B29" s="172"/>
      <c r="C29" s="173"/>
    </row>
    <row r="30" customFormat="false" ht="15.75" hidden="false" customHeight="false" outlineLevel="0" collapsed="false">
      <c r="A30" s="172"/>
      <c r="B30" s="172"/>
      <c r="C30" s="173"/>
    </row>
    <row r="31" customFormat="false" ht="15.75" hidden="false" customHeight="false" outlineLevel="0" collapsed="false">
      <c r="A31" s="158" t="s">
        <v>146</v>
      </c>
      <c r="B31" s="158"/>
      <c r="C31" s="158"/>
    </row>
    <row r="32" customFormat="false" ht="15.75" hidden="false" customHeight="false" outlineLevel="0" collapsed="false">
      <c r="A32" s="179" t="s">
        <v>147</v>
      </c>
      <c r="B32" s="179"/>
      <c r="C32" s="179"/>
    </row>
    <row r="33" customFormat="false" ht="15.75" hidden="false" customHeight="false" outlineLevel="0" collapsed="false">
      <c r="A33" s="159"/>
      <c r="B33" s="159"/>
      <c r="C33" s="159"/>
    </row>
    <row r="34" customFormat="false" ht="31.5" hidden="false" customHeight="false" outlineLevel="0" collapsed="false">
      <c r="A34" s="160" t="s">
        <v>80</v>
      </c>
      <c r="B34" s="161" t="s">
        <v>130</v>
      </c>
      <c r="C34" s="162" t="s">
        <v>131</v>
      </c>
    </row>
    <row r="35" customFormat="false" ht="15.75" hidden="false" customHeight="false" outlineLevel="0" collapsed="false">
      <c r="A35" s="161" t="n">
        <v>1</v>
      </c>
      <c r="B35" s="161" t="n">
        <v>2</v>
      </c>
      <c r="C35" s="161" t="n">
        <v>3</v>
      </c>
    </row>
    <row r="36" customFormat="false" ht="15.75" hidden="false" customHeight="false" outlineLevel="0" collapsed="false">
      <c r="A36" s="163" t="n">
        <v>1</v>
      </c>
      <c r="B36" s="164" t="s">
        <v>148</v>
      </c>
      <c r="C36" s="165" t="n">
        <v>0</v>
      </c>
    </row>
    <row r="37" customFormat="false" ht="15.75" hidden="false" customHeight="false" outlineLevel="0" collapsed="false">
      <c r="A37" s="163" t="n">
        <v>2</v>
      </c>
      <c r="B37" s="164" t="s">
        <v>149</v>
      </c>
      <c r="C37" s="165" t="n">
        <v>0</v>
      </c>
    </row>
    <row r="38" customFormat="false" ht="15.75" hidden="false" customHeight="false" outlineLevel="0" collapsed="false">
      <c r="A38" s="163" t="n">
        <v>3</v>
      </c>
      <c r="B38" s="164" t="s">
        <v>150</v>
      </c>
      <c r="C38" s="165" t="n">
        <v>0</v>
      </c>
    </row>
    <row r="39" customFormat="false" ht="15.75" hidden="false" customHeight="false" outlineLevel="0" collapsed="false">
      <c r="A39" s="163" t="n">
        <v>4</v>
      </c>
      <c r="B39" s="164" t="s">
        <v>151</v>
      </c>
      <c r="C39" s="165" t="n">
        <v>0</v>
      </c>
    </row>
    <row r="40" customFormat="false" ht="15.75" hidden="false" customHeight="false" outlineLevel="0" collapsed="false">
      <c r="A40" s="163" t="n">
        <v>5</v>
      </c>
      <c r="B40" s="164" t="s">
        <v>152</v>
      </c>
      <c r="C40" s="165" t="n">
        <v>0</v>
      </c>
    </row>
    <row r="41" customFormat="false" ht="15.75" hidden="false" customHeight="false" outlineLevel="0" collapsed="false">
      <c r="A41" s="167" t="s">
        <v>134</v>
      </c>
      <c r="B41" s="167"/>
      <c r="C41" s="168" t="n">
        <f aca="false">SUM(C36:C40)</f>
        <v>0</v>
      </c>
    </row>
    <row r="42" customFormat="false" ht="15.75" hidden="false" customHeight="false" outlineLevel="0" collapsed="false">
      <c r="A42" s="180"/>
      <c r="B42" s="180"/>
      <c r="C42" s="180"/>
    </row>
    <row r="43" customFormat="false" ht="15.75" hidden="false" customHeight="false" outlineLevel="0" collapsed="false">
      <c r="A43" s="180"/>
      <c r="B43" s="180"/>
      <c r="C43" s="180"/>
    </row>
    <row r="44" customFormat="false" ht="15.75" hidden="false" customHeight="false" outlineLevel="0" collapsed="false">
      <c r="A44" s="158" t="s">
        <v>153</v>
      </c>
      <c r="B44" s="158"/>
      <c r="C44" s="158"/>
    </row>
    <row r="45" customFormat="false" ht="15.75" hidden="false" customHeight="false" outlineLevel="0" collapsed="false">
      <c r="A45" s="159"/>
      <c r="B45" s="159"/>
      <c r="C45" s="159"/>
    </row>
    <row r="46" customFormat="false" ht="31.5" hidden="false" customHeight="false" outlineLevel="0" collapsed="false">
      <c r="A46" s="160" t="s">
        <v>80</v>
      </c>
      <c r="B46" s="161" t="s">
        <v>130</v>
      </c>
      <c r="C46" s="162" t="s">
        <v>131</v>
      </c>
    </row>
    <row r="47" customFormat="false" ht="15.75" hidden="false" customHeight="false" outlineLevel="0" collapsed="false">
      <c r="A47" s="161" t="n">
        <v>1</v>
      </c>
      <c r="B47" s="161" t="n">
        <v>2</v>
      </c>
      <c r="C47" s="161" t="n">
        <v>3</v>
      </c>
    </row>
    <row r="48" customFormat="false" ht="15.75" hidden="false" customHeight="false" outlineLevel="0" collapsed="false">
      <c r="A48" s="163" t="n">
        <v>1</v>
      </c>
      <c r="B48" s="164" t="s">
        <v>37</v>
      </c>
      <c r="C48" s="165" t="n">
        <v>0</v>
      </c>
    </row>
    <row r="49" customFormat="false" ht="15.75" hidden="false" customHeight="false" outlineLevel="0" collapsed="false">
      <c r="A49" s="167" t="s">
        <v>134</v>
      </c>
      <c r="B49" s="167"/>
      <c r="C49" s="168" t="n">
        <f aca="false">SUM(C48:C48)</f>
        <v>0</v>
      </c>
    </row>
    <row r="50" customFormat="false" ht="15.75" hidden="false" customHeight="false" outlineLevel="0" collapsed="false">
      <c r="A50" s="180"/>
      <c r="B50" s="180"/>
      <c r="C50" s="180"/>
    </row>
    <row r="51" customFormat="false" ht="15.75" hidden="false" customHeight="false" outlineLevel="0" collapsed="false">
      <c r="A51" s="180"/>
      <c r="B51" s="180"/>
      <c r="C51" s="180"/>
    </row>
    <row r="52" customFormat="false" ht="15.75" hidden="false" customHeight="false" outlineLevel="0" collapsed="false">
      <c r="A52" s="158" t="s">
        <v>154</v>
      </c>
      <c r="B52" s="158"/>
      <c r="C52" s="158"/>
    </row>
    <row r="53" customFormat="false" ht="15.75" hidden="false" customHeight="false" outlineLevel="0" collapsed="false">
      <c r="A53" s="179" t="s">
        <v>147</v>
      </c>
      <c r="B53" s="179"/>
      <c r="C53" s="179"/>
    </row>
    <row r="54" customFormat="false" ht="15.75" hidden="false" customHeight="false" outlineLevel="0" collapsed="false">
      <c r="A54" s="159"/>
      <c r="B54" s="159"/>
      <c r="C54" s="159"/>
    </row>
    <row r="55" customFormat="false" ht="31.5" hidden="false" customHeight="false" outlineLevel="0" collapsed="false">
      <c r="A55" s="160" t="s">
        <v>80</v>
      </c>
      <c r="B55" s="161" t="s">
        <v>130</v>
      </c>
      <c r="C55" s="162" t="s">
        <v>131</v>
      </c>
    </row>
    <row r="56" customFormat="false" ht="15.75" hidden="false" customHeight="false" outlineLevel="0" collapsed="false">
      <c r="A56" s="161" t="n">
        <v>1</v>
      </c>
      <c r="B56" s="161" t="n">
        <v>2</v>
      </c>
      <c r="C56" s="161" t="n">
        <v>3</v>
      </c>
    </row>
    <row r="57" customFormat="false" ht="15.75" hidden="false" customHeight="false" outlineLevel="0" collapsed="false">
      <c r="A57" s="163" t="n">
        <v>1</v>
      </c>
      <c r="B57" s="164" t="s">
        <v>155</v>
      </c>
      <c r="C57" s="165" t="n">
        <v>0</v>
      </c>
    </row>
    <row r="58" customFormat="false" ht="15.75" hidden="false" customHeight="false" outlineLevel="0" collapsed="false">
      <c r="A58" s="161" t="n">
        <v>2</v>
      </c>
      <c r="B58" s="164" t="s">
        <v>156</v>
      </c>
      <c r="C58" s="165" t="n">
        <v>0</v>
      </c>
    </row>
    <row r="59" customFormat="false" ht="15.75" hidden="false" customHeight="false" outlineLevel="0" collapsed="false">
      <c r="A59" s="167" t="s">
        <v>134</v>
      </c>
      <c r="B59" s="167"/>
      <c r="C59" s="168" t="n">
        <f aca="false">SUM(C57:C58)</f>
        <v>0</v>
      </c>
    </row>
    <row r="60" customFormat="false" ht="15.75" hidden="false" customHeight="false" outlineLevel="0" collapsed="false">
      <c r="A60" s="180"/>
      <c r="B60" s="180"/>
      <c r="C60" s="180"/>
    </row>
    <row r="61" customFormat="false" ht="15.75" hidden="false" customHeight="false" outlineLevel="0" collapsed="false">
      <c r="A61" s="180"/>
      <c r="B61" s="180"/>
      <c r="C61" s="181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7" width="9.14"/>
    <col collapsed="false" customWidth="true" hidden="false" outlineLevel="0" max="5" min="5" style="182" width="10.41"/>
    <col collapsed="false" customWidth="true" hidden="false" outlineLevel="0" max="7" min="6" style="182" width="9.41"/>
    <col collapsed="false" customWidth="true" hidden="false" outlineLevel="0" max="8" min="8" style="182" width="10.41"/>
    <col collapsed="false" customWidth="true" hidden="false" outlineLevel="0" max="9" min="9" style="182" width="9.41"/>
    <col collapsed="false" customWidth="false" hidden="false" outlineLevel="0" max="257" min="10" style="157" width="9.14"/>
  </cols>
  <sheetData>
    <row r="2" customFormat="false" ht="16.5" hidden="false" customHeight="fals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</row>
    <row r="4" customFormat="false" ht="12.75" hidden="false" customHeight="true" outlineLevel="0" collapsed="false">
      <c r="A4" s="184" t="s">
        <v>6</v>
      </c>
      <c r="B4" s="184" t="s">
        <v>7</v>
      </c>
      <c r="C4" s="184"/>
      <c r="D4" s="184"/>
      <c r="E4" s="185" t="s">
        <v>10</v>
      </c>
      <c r="F4" s="185"/>
      <c r="G4" s="185" t="s">
        <v>11</v>
      </c>
      <c r="H4" s="184" t="s">
        <v>158</v>
      </c>
      <c r="I4" s="184"/>
    </row>
    <row r="5" customFormat="false" ht="19.5" hidden="false" customHeight="true" outlineLevel="0" collapsed="false">
      <c r="A5" s="184"/>
      <c r="B5" s="184"/>
      <c r="C5" s="184"/>
      <c r="D5" s="184"/>
      <c r="E5" s="185"/>
      <c r="F5" s="185"/>
      <c r="G5" s="185"/>
      <c r="H5" s="184"/>
      <c r="I5" s="184"/>
    </row>
    <row r="6" customFormat="false" ht="16.5" hidden="false" customHeight="false" outlineLevel="0" collapsed="false">
      <c r="A6" s="184"/>
      <c r="B6" s="184"/>
      <c r="C6" s="184"/>
      <c r="D6" s="184"/>
      <c r="E6" s="184" t="s">
        <v>159</v>
      </c>
      <c r="F6" s="184" t="s">
        <v>160</v>
      </c>
      <c r="G6" s="184" t="s">
        <v>159</v>
      </c>
      <c r="H6" s="184" t="s">
        <v>159</v>
      </c>
      <c r="I6" s="184" t="s">
        <v>160</v>
      </c>
    </row>
    <row r="7" customFormat="false" ht="16.5" hidden="false" customHeight="false" outlineLevel="0" collapsed="false">
      <c r="A7" s="185" t="n">
        <v>1</v>
      </c>
      <c r="B7" s="185" t="n">
        <v>2</v>
      </c>
      <c r="C7" s="185"/>
      <c r="D7" s="185"/>
      <c r="E7" s="185" t="n">
        <v>3</v>
      </c>
      <c r="F7" s="185" t="n">
        <v>4</v>
      </c>
      <c r="G7" s="185" t="n">
        <v>5</v>
      </c>
      <c r="H7" s="185" t="n">
        <v>6</v>
      </c>
      <c r="I7" s="185" t="n">
        <v>7</v>
      </c>
    </row>
    <row r="8" customFormat="false" ht="16.5" hidden="false" customHeight="true" outlineLevel="0" collapsed="false">
      <c r="A8" s="186" t="s">
        <v>161</v>
      </c>
      <c r="B8" s="186"/>
      <c r="C8" s="186"/>
      <c r="D8" s="186"/>
      <c r="E8" s="186"/>
      <c r="F8" s="186"/>
      <c r="G8" s="186"/>
      <c r="H8" s="186"/>
      <c r="I8" s="186"/>
    </row>
    <row r="9" customFormat="false" ht="16.5" hidden="false" customHeight="true" outlineLevel="0" collapsed="false">
      <c r="A9" s="187" t="s">
        <v>162</v>
      </c>
      <c r="B9" s="188" t="s">
        <v>163</v>
      </c>
      <c r="C9" s="188"/>
      <c r="D9" s="188"/>
      <c r="E9" s="189" t="n">
        <f aca="false">Evaluare!F21</f>
        <v>806239</v>
      </c>
      <c r="F9" s="189" t="n">
        <f aca="false">E9/'Deviz General'!$I$6</f>
        <v>180394.916429866</v>
      </c>
      <c r="G9" s="189" t="n">
        <f aca="false">E9*19%</f>
        <v>153185.41</v>
      </c>
      <c r="H9" s="189" t="n">
        <f aca="false">E9+G9</f>
        <v>959424.41</v>
      </c>
      <c r="I9" s="189" t="n">
        <f aca="false">H9/'Deviz General'!$I$6</f>
        <v>214669.950551541</v>
      </c>
    </row>
    <row r="10" customFormat="false" ht="16.5" hidden="false" customHeight="true" outlineLevel="0" collapsed="false">
      <c r="A10" s="187" t="s">
        <v>164</v>
      </c>
      <c r="B10" s="188" t="s">
        <v>116</v>
      </c>
      <c r="C10" s="188"/>
      <c r="D10" s="188"/>
      <c r="E10" s="189" t="n">
        <f aca="false">Evaluare!F32</f>
        <v>561130</v>
      </c>
      <c r="F10" s="189" t="n">
        <f aca="false">E10/'Deviz General'!$I$6</f>
        <v>125552.099881413</v>
      </c>
      <c r="G10" s="189" t="n">
        <f aca="false">E10*19%</f>
        <v>106614.7</v>
      </c>
      <c r="H10" s="189" t="n">
        <f aca="false">E10+G10</f>
        <v>667744.7</v>
      </c>
      <c r="I10" s="189" t="n">
        <f aca="false">H10/'Deviz General'!$I$6</f>
        <v>149406.998858882</v>
      </c>
    </row>
    <row r="11" customFormat="false" ht="16.5" hidden="false" customHeight="true" outlineLevel="0" collapsed="false">
      <c r="A11" s="187" t="s">
        <v>165</v>
      </c>
      <c r="B11" s="188" t="s">
        <v>166</v>
      </c>
      <c r="C11" s="188"/>
      <c r="D11" s="188"/>
      <c r="E11" s="189" t="n">
        <f aca="false">Evaluare!F36</f>
        <v>33851</v>
      </c>
      <c r="F11" s="189" t="n">
        <f aca="false">E11/'Deviz General'!$I$6</f>
        <v>7574.11675206408</v>
      </c>
      <c r="G11" s="189" t="n">
        <f aca="false">E11*19%</f>
        <v>6431.69</v>
      </c>
      <c r="H11" s="189" t="n">
        <f aca="false">E11+G11</f>
        <v>40282.69</v>
      </c>
      <c r="I11" s="189" t="n">
        <f aca="false">H11/'Deviz General'!$I$6</f>
        <v>9013.19893495626</v>
      </c>
    </row>
    <row r="12" customFormat="false" ht="16.5" hidden="false" customHeight="false" outlineLevel="0" collapsed="false">
      <c r="A12" s="187" t="s">
        <v>167</v>
      </c>
      <c r="B12" s="188" t="s">
        <v>168</v>
      </c>
      <c r="C12" s="188"/>
      <c r="D12" s="188"/>
      <c r="E12" s="189" t="n">
        <f aca="false">Evaluare!F42</f>
        <v>0</v>
      </c>
      <c r="F12" s="189" t="n">
        <f aca="false">E12/'Deviz General'!$I$6</f>
        <v>0</v>
      </c>
      <c r="G12" s="189" t="n">
        <f aca="false">E12*19%</f>
        <v>0</v>
      </c>
      <c r="H12" s="189" t="n">
        <f aca="false">E12+G12</f>
        <v>0</v>
      </c>
      <c r="I12" s="189" t="n">
        <f aca="false">H12/'Deviz General'!$I$6</f>
        <v>0</v>
      </c>
    </row>
    <row r="13" customFormat="false" ht="16.5" hidden="false" customHeight="false" outlineLevel="0" collapsed="false">
      <c r="A13" s="190" t="s">
        <v>169</v>
      </c>
      <c r="B13" s="190"/>
      <c r="C13" s="190"/>
      <c r="D13" s="190"/>
      <c r="E13" s="191" t="n">
        <f aca="false">E9+E10+E11+E12</f>
        <v>1401220</v>
      </c>
      <c r="F13" s="191" t="n">
        <f aca="false">E13/'Deviz General'!$I$6</f>
        <v>313521.133063343</v>
      </c>
      <c r="G13" s="191" t="n">
        <f aca="false">E13*19%</f>
        <v>266231.8</v>
      </c>
      <c r="H13" s="191" t="n">
        <f aca="false">E13+G13</f>
        <v>1667451.8</v>
      </c>
      <c r="I13" s="191" t="n">
        <f aca="false">H13/'Deviz General'!$I$6</f>
        <v>373090.148345379</v>
      </c>
    </row>
    <row r="14" customFormat="false" ht="16.5" hidden="false" customHeight="false" outlineLevel="0" collapsed="false">
      <c r="A14" s="186" t="s">
        <v>170</v>
      </c>
      <c r="B14" s="186"/>
      <c r="C14" s="186"/>
      <c r="D14" s="186"/>
      <c r="E14" s="186"/>
      <c r="F14" s="186"/>
      <c r="G14" s="186"/>
      <c r="H14" s="186"/>
      <c r="I14" s="186"/>
    </row>
    <row r="15" customFormat="false" ht="33" hidden="false" customHeight="true" outlineLevel="0" collapsed="false">
      <c r="A15" s="187" t="s">
        <v>171</v>
      </c>
      <c r="B15" s="192" t="s">
        <v>172</v>
      </c>
      <c r="C15" s="192"/>
      <c r="D15" s="192"/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</row>
    <row r="16" customFormat="false" ht="16.5" hidden="false" customHeight="false" outlineLevel="0" collapsed="false">
      <c r="A16" s="190" t="s">
        <v>173</v>
      </c>
      <c r="B16" s="190"/>
      <c r="C16" s="190"/>
      <c r="D16" s="190"/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</row>
    <row r="17" customFormat="false" ht="16.5" hidden="false" customHeight="false" outlineLevel="0" collapsed="false">
      <c r="A17" s="186" t="s">
        <v>174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6.5" hidden="false" customHeight="true" outlineLevel="0" collapsed="false">
      <c r="A18" s="187" t="s">
        <v>171</v>
      </c>
      <c r="B18" s="192" t="s">
        <v>175</v>
      </c>
      <c r="C18" s="192"/>
      <c r="D18" s="192"/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</row>
    <row r="19" customFormat="false" ht="16.5" hidden="false" customHeight="true" outlineLevel="0" collapsed="false">
      <c r="A19" s="187" t="s">
        <v>176</v>
      </c>
      <c r="B19" s="192" t="s">
        <v>177</v>
      </c>
      <c r="C19" s="192"/>
      <c r="D19" s="192"/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</row>
    <row r="20" customFormat="false" ht="16.5" hidden="false" customHeight="true" outlineLevel="0" collapsed="false">
      <c r="A20" s="187" t="s">
        <v>178</v>
      </c>
      <c r="B20" s="192" t="s">
        <v>55</v>
      </c>
      <c r="C20" s="192"/>
      <c r="D20" s="192"/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</row>
    <row r="21" customFormat="false" ht="16.5" hidden="false" customHeight="false" outlineLevel="0" collapsed="false">
      <c r="A21" s="190" t="s">
        <v>179</v>
      </c>
      <c r="B21" s="190"/>
      <c r="C21" s="190"/>
      <c r="D21" s="190"/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</row>
    <row r="22" customFormat="false" ht="16.5" hidden="false" customHeight="false" outlineLevel="0" collapsed="false">
      <c r="A22" s="190" t="s">
        <v>180</v>
      </c>
      <c r="B22" s="190"/>
      <c r="C22" s="190"/>
      <c r="D22" s="190"/>
      <c r="E22" s="195" t="n">
        <f aca="false">E13+E16+E21</f>
        <v>1401220</v>
      </c>
      <c r="F22" s="195" t="n">
        <f aca="false">F13+F16+F21</f>
        <v>313521.133063343</v>
      </c>
      <c r="G22" s="195" t="n">
        <f aca="false">G13+G16+G21</f>
        <v>266231.8</v>
      </c>
      <c r="H22" s="195" t="n">
        <f aca="false">H13+H16+H21</f>
        <v>1667451.8</v>
      </c>
      <c r="I22" s="195" t="n">
        <f aca="false">I13+I16+I21</f>
        <v>373090.148345379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58" t="s">
        <v>181</v>
      </c>
      <c r="B1" s="158"/>
      <c r="C1" s="158"/>
      <c r="D1" s="158"/>
      <c r="E1" s="158"/>
    </row>
    <row r="2" customFormat="false" ht="15.75" hidden="false" customHeight="false" outlineLevel="0" collapsed="false">
      <c r="A2" s="158"/>
      <c r="B2" s="158"/>
      <c r="C2" s="158"/>
      <c r="D2" s="158"/>
      <c r="E2" s="158"/>
    </row>
    <row r="3" customFormat="false" ht="47.25" hidden="false" customHeight="false" outlineLevel="0" collapsed="false">
      <c r="A3" s="160" t="s">
        <v>80</v>
      </c>
      <c r="B3" s="160" t="s">
        <v>182</v>
      </c>
      <c r="C3" s="160" t="s">
        <v>183</v>
      </c>
      <c r="D3" s="160" t="s">
        <v>184</v>
      </c>
      <c r="E3" s="160" t="s">
        <v>185</v>
      </c>
      <c r="F3" s="160" t="s">
        <v>183</v>
      </c>
      <c r="G3" s="160" t="s">
        <v>184</v>
      </c>
      <c r="H3" s="160" t="s">
        <v>185</v>
      </c>
    </row>
    <row r="4" customFormat="false" ht="16.5" hidden="false" customHeight="false" outlineLevel="0" collapsed="false">
      <c r="A4" s="196" t="n">
        <v>1</v>
      </c>
      <c r="B4" s="196" t="n">
        <v>2</v>
      </c>
      <c r="C4" s="196" t="n">
        <v>3</v>
      </c>
      <c r="D4" s="196" t="n">
        <v>4</v>
      </c>
      <c r="E4" s="196" t="n">
        <v>5</v>
      </c>
      <c r="F4" s="196" t="n">
        <v>6</v>
      </c>
      <c r="G4" s="196" t="n">
        <v>7</v>
      </c>
      <c r="H4" s="196" t="n">
        <v>8</v>
      </c>
    </row>
    <row r="5" customFormat="false" ht="27" hidden="false" customHeight="true" outlineLevel="0" collapsed="false">
      <c r="A5" s="196"/>
      <c r="B5" s="196"/>
      <c r="C5" s="197" t="s">
        <v>186</v>
      </c>
      <c r="D5" s="197"/>
      <c r="E5" s="197"/>
      <c r="F5" s="197" t="s">
        <v>187</v>
      </c>
      <c r="G5" s="197"/>
      <c r="H5" s="197"/>
    </row>
    <row r="6" customFormat="false" ht="16.5" hidden="false" customHeight="false" outlineLevel="0" collapsed="false">
      <c r="A6" s="198" t="s">
        <v>188</v>
      </c>
      <c r="B6" s="188" t="s">
        <v>63</v>
      </c>
      <c r="C6" s="199" t="n">
        <f aca="false">CAP4!E9</f>
        <v>806239</v>
      </c>
      <c r="D6" s="176" t="n">
        <v>0.9998</v>
      </c>
      <c r="E6" s="165" t="n">
        <f aca="false">C6*1%</f>
        <v>8062.39</v>
      </c>
      <c r="F6" s="199" t="n">
        <f aca="false">CAP4!E10+CAP4!E11</f>
        <v>594981</v>
      </c>
      <c r="G6" s="176" t="n">
        <v>0.9998</v>
      </c>
      <c r="H6" s="165" t="n">
        <f aca="false">F6*1%</f>
        <v>5949.81</v>
      </c>
      <c r="J6" s="200" t="n">
        <f aca="false">E6+H6</f>
        <v>14012.2</v>
      </c>
    </row>
    <row r="7" customFormat="false" ht="16.5" hidden="false" customHeight="false" outlineLevel="0" collapsed="false">
      <c r="A7" s="198" t="s">
        <v>189</v>
      </c>
      <c r="B7" s="188" t="s">
        <v>65</v>
      </c>
      <c r="C7" s="199" t="n">
        <f aca="false">CAP4!E9</f>
        <v>806239</v>
      </c>
      <c r="D7" s="176" t="n">
        <v>0</v>
      </c>
      <c r="E7" s="165" t="n">
        <f aca="false">C7*D7%</f>
        <v>0</v>
      </c>
      <c r="F7" s="199" t="n">
        <f aca="false">CAP4!E11+CAP4!E10</f>
        <v>594981</v>
      </c>
      <c r="G7" s="176" t="n">
        <v>0</v>
      </c>
      <c r="H7" s="165" t="n">
        <f aca="false">F7*G7%</f>
        <v>0</v>
      </c>
    </row>
    <row r="8" customFormat="false" ht="15.75" hidden="false" customHeight="true" outlineLevel="0" collapsed="false">
      <c r="A8" s="167" t="s">
        <v>190</v>
      </c>
      <c r="B8" s="167"/>
      <c r="C8" s="167"/>
      <c r="D8" s="167"/>
      <c r="E8" s="168" t="n">
        <f aca="false">E6+E7</f>
        <v>8062.39</v>
      </c>
      <c r="H8" s="168" t="n">
        <f aca="false">H6+H7</f>
        <v>5949.81</v>
      </c>
    </row>
    <row r="12" customFormat="false" ht="15.75" hidden="false" customHeight="false" outlineLevel="0" collapsed="false">
      <c r="A12" s="158" t="s">
        <v>191</v>
      </c>
      <c r="B12" s="158"/>
      <c r="C12" s="158"/>
      <c r="D12" s="158"/>
      <c r="E12" s="158"/>
    </row>
    <row r="13" customFormat="false" ht="15.75" hidden="false" customHeight="false" outlineLevel="0" collapsed="false">
      <c r="A13" s="158"/>
      <c r="B13" s="158"/>
      <c r="C13" s="158"/>
      <c r="D13" s="158"/>
      <c r="E13" s="158"/>
    </row>
    <row r="14" customFormat="false" ht="47.25" hidden="false" customHeight="false" outlineLevel="0" collapsed="false">
      <c r="A14" s="160" t="s">
        <v>80</v>
      </c>
      <c r="B14" s="160" t="s">
        <v>182</v>
      </c>
      <c r="C14" s="160" t="s">
        <v>183</v>
      </c>
      <c r="D14" s="160" t="s">
        <v>184</v>
      </c>
      <c r="E14" s="160" t="s">
        <v>185</v>
      </c>
      <c r="F14" s="160" t="s">
        <v>183</v>
      </c>
      <c r="G14" s="160" t="s">
        <v>184</v>
      </c>
      <c r="H14" s="160" t="s">
        <v>185</v>
      </c>
    </row>
    <row r="15" customFormat="false" ht="16.5" hidden="false" customHeight="false" outlineLevel="0" collapsed="false">
      <c r="A15" s="196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  <c r="G15" s="196" t="n">
        <v>7</v>
      </c>
      <c r="H15" s="196" t="n">
        <v>8</v>
      </c>
    </row>
    <row r="16" customFormat="false" ht="24.75" hidden="false" customHeight="true" outlineLevel="0" collapsed="false">
      <c r="A16" s="196"/>
      <c r="B16" s="196"/>
      <c r="C16" s="197" t="s">
        <v>186</v>
      </c>
      <c r="D16" s="197"/>
      <c r="E16" s="197"/>
      <c r="F16" s="197" t="s">
        <v>187</v>
      </c>
      <c r="G16" s="197"/>
      <c r="H16" s="197"/>
    </row>
    <row r="17" customFormat="false" ht="16.5" hidden="false" customHeight="false" outlineLevel="0" collapsed="false">
      <c r="A17" s="198" t="s">
        <v>171</v>
      </c>
      <c r="B17" s="201" t="s">
        <v>192</v>
      </c>
      <c r="C17" s="202" t="n">
        <v>0</v>
      </c>
      <c r="D17" s="178" t="n">
        <v>0</v>
      </c>
      <c r="E17" s="203" t="n">
        <f aca="false">C17*D17%</f>
        <v>0</v>
      </c>
      <c r="F17" s="202" t="n">
        <v>0</v>
      </c>
      <c r="G17" s="178" t="n">
        <v>0</v>
      </c>
      <c r="H17" s="203" t="n">
        <f aca="false">F17*G17%</f>
        <v>0</v>
      </c>
      <c r="M17" s="0" t="n">
        <v>959.4439975</v>
      </c>
      <c r="N17" s="204" t="n">
        <f aca="false">E17/'Deviz General'!I6</f>
        <v>0</v>
      </c>
    </row>
    <row r="18" customFormat="false" ht="34.5" hidden="false" customHeight="true" outlineLevel="0" collapsed="false">
      <c r="A18" s="205" t="s">
        <v>176</v>
      </c>
      <c r="B18" s="206" t="s">
        <v>193</v>
      </c>
      <c r="C18" s="199" t="n">
        <f aca="false">CAP4!E9</f>
        <v>806239</v>
      </c>
      <c r="D18" s="178" t="n">
        <v>0</v>
      </c>
      <c r="E18" s="203" t="n">
        <f aca="false">C18*D18%</f>
        <v>0</v>
      </c>
      <c r="F18" s="199" t="n">
        <f aca="false">CAP4!E10+CAP4!E11</f>
        <v>594981</v>
      </c>
      <c r="G18" s="178" t="n">
        <v>0</v>
      </c>
      <c r="H18" s="203" t="n">
        <f aca="false">F18*G18%</f>
        <v>0</v>
      </c>
    </row>
    <row r="19" customFormat="false" ht="16.5" hidden="false" customHeight="false" outlineLevel="0" collapsed="false">
      <c r="A19" s="198" t="s">
        <v>178</v>
      </c>
      <c r="B19" s="201" t="s">
        <v>194</v>
      </c>
      <c r="C19" s="199" t="n">
        <f aca="false">CAP4!E9</f>
        <v>806239</v>
      </c>
      <c r="D19" s="207" t="n">
        <v>0</v>
      </c>
      <c r="E19" s="208" t="n">
        <f aca="false">C19*D19%</f>
        <v>0</v>
      </c>
      <c r="F19" s="199" t="n">
        <f aca="false">CAP4!E11+CAP4!E10</f>
        <v>594981</v>
      </c>
      <c r="G19" s="207" t="n">
        <v>0</v>
      </c>
      <c r="H19" s="208" t="n">
        <f aca="false">F19*G19%</f>
        <v>0</v>
      </c>
    </row>
    <row r="20" customFormat="false" ht="15.75" hidden="false" customHeight="false" outlineLevel="0" collapsed="false">
      <c r="A20" s="167" t="s">
        <v>190</v>
      </c>
      <c r="B20" s="167"/>
      <c r="C20" s="167"/>
      <c r="D20" s="167"/>
      <c r="E20" s="168" t="n">
        <f aca="false">E17+E18+E19</f>
        <v>0</v>
      </c>
      <c r="H20" s="168" t="n">
        <f aca="false">H17+H18+H19</f>
        <v>0</v>
      </c>
    </row>
    <row r="24" customFormat="false" ht="15.75" hidden="false" customHeight="false" outlineLevel="0" collapsed="false">
      <c r="A24" s="158" t="s">
        <v>195</v>
      </c>
      <c r="B24" s="158"/>
      <c r="C24" s="158"/>
      <c r="D24" s="158"/>
      <c r="E24" s="158"/>
    </row>
    <row r="25" customFormat="false" ht="15.75" hidden="false" customHeight="false" outlineLevel="0" collapsed="false">
      <c r="A25" s="158"/>
      <c r="B25" s="158"/>
      <c r="C25" s="158"/>
      <c r="D25" s="158"/>
      <c r="E25" s="158"/>
    </row>
    <row r="26" customFormat="false" ht="47.25" hidden="false" customHeight="false" outlineLevel="0" collapsed="false">
      <c r="A26" s="160" t="s">
        <v>80</v>
      </c>
      <c r="B26" s="160" t="s">
        <v>182</v>
      </c>
      <c r="C26" s="160" t="s">
        <v>183</v>
      </c>
      <c r="D26" s="160" t="s">
        <v>184</v>
      </c>
      <c r="E26" s="160" t="s">
        <v>185</v>
      </c>
      <c r="F26" s="160" t="s">
        <v>183</v>
      </c>
      <c r="G26" s="160" t="s">
        <v>184</v>
      </c>
      <c r="H26" s="160" t="s">
        <v>185</v>
      </c>
    </row>
    <row r="27" customFormat="false" ht="16.5" hidden="false" customHeight="false" outlineLevel="0" collapsed="false">
      <c r="A27" s="196" t="n">
        <v>1</v>
      </c>
      <c r="B27" s="196" t="n">
        <v>2</v>
      </c>
      <c r="C27" s="196" t="n">
        <v>3</v>
      </c>
      <c r="D27" s="196" t="n">
        <v>4</v>
      </c>
      <c r="E27" s="196" t="n">
        <v>5</v>
      </c>
      <c r="F27" s="196" t="n">
        <v>6</v>
      </c>
      <c r="G27" s="196" t="n">
        <v>7</v>
      </c>
      <c r="H27" s="196" t="n">
        <v>8</v>
      </c>
    </row>
    <row r="28" customFormat="false" ht="30.75" hidden="false" customHeight="true" outlineLevel="0" collapsed="false">
      <c r="A28" s="196"/>
      <c r="B28" s="6"/>
      <c r="C28" s="197" t="s">
        <v>186</v>
      </c>
      <c r="D28" s="197"/>
      <c r="E28" s="197"/>
      <c r="F28" s="197" t="s">
        <v>187</v>
      </c>
      <c r="G28" s="197"/>
      <c r="H28" s="197"/>
    </row>
    <row r="29" customFormat="false" ht="33" hidden="false" customHeight="false" outlineLevel="0" collapsed="false">
      <c r="A29" s="205" t="s">
        <v>171</v>
      </c>
      <c r="B29" s="209" t="s">
        <v>196</v>
      </c>
      <c r="C29" s="210" t="n">
        <f aca="false">('Deviz General'!E15+'Deviz General'!E16+'Deviz General'!E19+'Deviz General'!E27+'Deviz General'!E36)*1000-CAP3!C41</f>
        <v>806239</v>
      </c>
      <c r="D29" s="211" t="n">
        <v>10</v>
      </c>
      <c r="E29" s="203" t="n">
        <f aca="false">C29*D29%</f>
        <v>80623.9</v>
      </c>
      <c r="F29" s="210" t="n">
        <f aca="false">('Deviz General'!K15+'Deviz General'!K16+'Deviz General'!K19+'Deviz General'!K27+'Deviz General'!K36)*1000-CAP3!F41</f>
        <v>594981</v>
      </c>
      <c r="G29" s="211" t="n">
        <v>10</v>
      </c>
      <c r="H29" s="203" t="n">
        <f aca="false">F29*G29%</f>
        <v>59498.1</v>
      </c>
    </row>
    <row r="30" customFormat="false" ht="15.75" hidden="false" customHeight="false" outlineLevel="0" collapsed="false">
      <c r="A30" s="167" t="s">
        <v>190</v>
      </c>
      <c r="B30" s="167"/>
      <c r="C30" s="167"/>
      <c r="D30" s="167"/>
      <c r="E30" s="168" t="n">
        <f aca="false">E29</f>
        <v>80623.9</v>
      </c>
      <c r="H30" s="168" t="n">
        <f aca="false">H29</f>
        <v>59498.1</v>
      </c>
    </row>
    <row r="34" customFormat="false" ht="12.75" hidden="false" customHeight="false" outlineLevel="0" collapsed="false">
      <c r="C34" s="212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59.7"/>
    <col collapsed="false" customWidth="true" hidden="false" outlineLevel="0" max="3" min="3" style="157" width="15.13"/>
    <col collapsed="false" customWidth="false" hidden="false" outlineLevel="0" max="257" min="4" style="157" width="9.14"/>
  </cols>
  <sheetData>
    <row r="3" customFormat="false" ht="15.75" hidden="false" customHeight="true" outlineLevel="0" collapsed="false">
      <c r="A3" s="158" t="s">
        <v>197</v>
      </c>
      <c r="B3" s="158"/>
      <c r="C3" s="158"/>
    </row>
    <row r="4" customFormat="false" ht="15.75" hidden="false" customHeight="false" outlineLevel="0" collapsed="false">
      <c r="A4" s="179"/>
      <c r="B4" s="179"/>
      <c r="C4" s="179"/>
    </row>
    <row r="5" customFormat="false" ht="31.5" hidden="false" customHeight="false" outlineLevel="0" collapsed="false">
      <c r="A5" s="213" t="s">
        <v>80</v>
      </c>
      <c r="B5" s="214" t="s">
        <v>130</v>
      </c>
      <c r="C5" s="215" t="s">
        <v>198</v>
      </c>
    </row>
    <row r="6" customFormat="false" ht="12.75" hidden="false" customHeight="false" outlineLevel="0" collapsed="false">
      <c r="A6" s="216" t="n">
        <v>1</v>
      </c>
      <c r="B6" s="217" t="n">
        <v>2</v>
      </c>
      <c r="C6" s="218" t="n">
        <v>3</v>
      </c>
    </row>
    <row r="7" customFormat="false" ht="35.25" hidden="false" customHeight="true" outlineLevel="0" collapsed="false">
      <c r="A7" s="219" t="s">
        <v>72</v>
      </c>
      <c r="B7" s="220" t="s">
        <v>199</v>
      </c>
      <c r="C7" s="221" t="n">
        <v>0</v>
      </c>
    </row>
    <row r="8" customFormat="false" ht="33" hidden="false" customHeight="false" outlineLevel="0" collapsed="false">
      <c r="A8" s="222" t="s">
        <v>74</v>
      </c>
      <c r="B8" s="223" t="s">
        <v>200</v>
      </c>
      <c r="C8" s="224" t="n">
        <v>0</v>
      </c>
    </row>
    <row r="9" customFormat="false" ht="15.75" hidden="false" customHeight="true" outlineLevel="0" collapsed="false">
      <c r="A9" s="225" t="s">
        <v>134</v>
      </c>
      <c r="B9" s="225"/>
      <c r="C9" s="22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7.7"/>
    <col collapsed="false" customWidth="true" hidden="false" outlineLevel="0" max="2" min="2" style="227" width="13.99"/>
    <col collapsed="false" customWidth="true" hidden="false" outlineLevel="0" max="3" min="3" style="227" width="7.85"/>
    <col collapsed="false" customWidth="true" hidden="false" outlineLevel="0" max="5" min="4" style="227" width="6.99"/>
    <col collapsed="false" customWidth="true" hidden="false" outlineLevel="0" max="6" min="6" style="227" width="7.85"/>
    <col collapsed="false" customWidth="true" hidden="false" outlineLevel="0" max="7" min="7" style="227" width="7.14"/>
    <col collapsed="false" customWidth="true" hidden="false" outlineLevel="0" max="8" min="8" style="227" width="10.28"/>
    <col collapsed="false" customWidth="false" hidden="false" outlineLevel="0" max="9" min="9" style="228" width="9.14"/>
    <col collapsed="false" customWidth="true" hidden="false" outlineLevel="0" max="10" min="10" style="228" width="11.7"/>
    <col collapsed="false" customWidth="true" hidden="false" outlineLevel="0" max="11" min="11" style="228" width="8.99"/>
    <col collapsed="false" customWidth="true" hidden="false" outlineLevel="0" max="12" min="12" style="228" width="10.85"/>
    <col collapsed="false" customWidth="true" hidden="false" outlineLevel="0" max="13" min="13" style="228" width="8.99"/>
    <col collapsed="false" customWidth="true" hidden="false" outlineLevel="0" max="14" min="14" style="228" width="10.13"/>
    <col collapsed="false" customWidth="true" hidden="false" outlineLevel="0" max="15" min="15" style="229" width="14.41"/>
    <col collapsed="false" customWidth="false" hidden="false" outlineLevel="0" max="16" min="16" style="227" width="9.14"/>
    <col collapsed="false" customWidth="true" hidden="false" outlineLevel="0" max="18" min="17" style="227" width="14.7"/>
    <col collapsed="false" customWidth="false" hidden="false" outlineLevel="0" max="257" min="19" style="227" width="9.14"/>
  </cols>
  <sheetData>
    <row r="1" customFormat="false" ht="35.25" hidden="false" customHeight="true" outlineLevel="0" collapsed="false">
      <c r="A1" s="230" t="s">
        <v>20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</row>
    <row r="2" customFormat="false" ht="12.75" hidden="false" customHeight="false" outlineLevel="0" collapsed="false">
      <c r="I2" s="229" t="s">
        <v>202</v>
      </c>
      <c r="J2" s="229"/>
      <c r="K2" s="231" t="n">
        <f aca="false">'Deviz General'!I6</f>
        <v>4.4693</v>
      </c>
      <c r="O2" s="232" t="s">
        <v>159</v>
      </c>
    </row>
    <row r="3" s="236" customFormat="true" ht="31.5" hidden="false" customHeight="true" outlineLevel="0" collapsed="false">
      <c r="A3" s="233" t="s">
        <v>203</v>
      </c>
      <c r="B3" s="234" t="s">
        <v>204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5" t="s">
        <v>205</v>
      </c>
    </row>
    <row r="4" customFormat="false" ht="12.75" hidden="false" customHeight="false" outlineLevel="0" collapsed="false">
      <c r="A4" s="237"/>
      <c r="B4" s="238" t="n">
        <v>0</v>
      </c>
      <c r="C4" s="239" t="n">
        <v>1</v>
      </c>
      <c r="D4" s="238" t="n">
        <v>2</v>
      </c>
      <c r="E4" s="238" t="n">
        <v>3</v>
      </c>
      <c r="F4" s="238" t="n">
        <v>4</v>
      </c>
      <c r="G4" s="238" t="n">
        <v>5</v>
      </c>
      <c r="H4" s="238" t="n">
        <v>6</v>
      </c>
      <c r="I4" s="238" t="n">
        <v>7</v>
      </c>
      <c r="J4" s="238" t="n">
        <v>8</v>
      </c>
      <c r="K4" s="238" t="n">
        <v>9</v>
      </c>
      <c r="L4" s="238" t="n">
        <v>10</v>
      </c>
      <c r="M4" s="238" t="n">
        <v>11</v>
      </c>
      <c r="N4" s="238" t="n">
        <v>12</v>
      </c>
      <c r="O4" s="240"/>
    </row>
    <row r="5" customFormat="false" ht="13.5" hidden="false" customHeight="true" outlineLevel="0" collapsed="false">
      <c r="A5" s="241" t="s">
        <v>206</v>
      </c>
      <c r="B5" s="242" t="s">
        <v>207</v>
      </c>
      <c r="C5" s="243"/>
      <c r="D5" s="244"/>
      <c r="E5" s="244"/>
      <c r="F5" s="244"/>
      <c r="G5" s="244"/>
      <c r="H5" s="244"/>
      <c r="I5" s="245"/>
      <c r="J5" s="246"/>
      <c r="K5" s="246"/>
      <c r="L5" s="246"/>
      <c r="M5" s="246"/>
      <c r="N5" s="246"/>
      <c r="O5" s="240"/>
    </row>
    <row r="6" customFormat="false" ht="16.5" hidden="false" customHeight="true" outlineLevel="0" collapsed="false">
      <c r="A6" s="241"/>
      <c r="B6" s="247" t="s">
        <v>208</v>
      </c>
      <c r="C6" s="248" t="n">
        <f aca="false">O6/12</f>
        <v>0</v>
      </c>
      <c r="D6" s="248" t="n">
        <f aca="false">C6</f>
        <v>0</v>
      </c>
      <c r="E6" s="248" t="n">
        <f aca="false">D6</f>
        <v>0</v>
      </c>
      <c r="F6" s="248" t="n">
        <f aca="false">E6</f>
        <v>0</v>
      </c>
      <c r="G6" s="248" t="n">
        <f aca="false">F6</f>
        <v>0</v>
      </c>
      <c r="H6" s="248" t="n">
        <f aca="false">G6</f>
        <v>0</v>
      </c>
      <c r="I6" s="248" t="n">
        <f aca="false">H6</f>
        <v>0</v>
      </c>
      <c r="J6" s="248" t="n">
        <f aca="false">I6</f>
        <v>0</v>
      </c>
      <c r="K6" s="248" t="n">
        <f aca="false">J6</f>
        <v>0</v>
      </c>
      <c r="L6" s="248" t="n">
        <f aca="false">K6</f>
        <v>0</v>
      </c>
      <c r="M6" s="248" t="n">
        <f aca="false">L6</f>
        <v>0</v>
      </c>
      <c r="N6" s="249" t="n">
        <f aca="false">O6-Q6</f>
        <v>0</v>
      </c>
      <c r="O6" s="250" t="n">
        <f aca="false">'Deviz General'!E25*1000</f>
        <v>0</v>
      </c>
      <c r="Q6" s="227" t="n">
        <f aca="false">SUM(C6:M6)</f>
        <v>0</v>
      </c>
    </row>
    <row r="7" customFormat="false" ht="12.75" hidden="false" customHeight="true" outlineLevel="0" collapsed="false">
      <c r="A7" s="251" t="str">
        <f aca="false">A28</f>
        <v>Asistenta tehnica+Dirigentie</v>
      </c>
      <c r="B7" s="242" t="s">
        <v>207</v>
      </c>
      <c r="C7" s="252"/>
      <c r="D7" s="253"/>
      <c r="E7" s="253"/>
      <c r="F7" s="253"/>
      <c r="G7" s="253"/>
      <c r="H7" s="253"/>
      <c r="I7" s="254"/>
      <c r="J7" s="255"/>
      <c r="K7" s="255"/>
      <c r="L7" s="255"/>
      <c r="M7" s="255"/>
      <c r="N7" s="255"/>
      <c r="O7" s="240"/>
    </row>
    <row r="8" customFormat="false" ht="15" hidden="false" customHeight="true" outlineLevel="0" collapsed="false">
      <c r="A8" s="251"/>
      <c r="B8" s="247" t="s">
        <v>208</v>
      </c>
      <c r="C8" s="248" t="n">
        <f aca="false">O8/12</f>
        <v>0</v>
      </c>
      <c r="D8" s="247" t="n">
        <f aca="false">C8</f>
        <v>0</v>
      </c>
      <c r="E8" s="247" t="n">
        <f aca="false">D8</f>
        <v>0</v>
      </c>
      <c r="F8" s="247" t="n">
        <f aca="false">E8</f>
        <v>0</v>
      </c>
      <c r="G8" s="247" t="n">
        <f aca="false">F8</f>
        <v>0</v>
      </c>
      <c r="H8" s="247" t="n">
        <f aca="false">G8</f>
        <v>0</v>
      </c>
      <c r="I8" s="247" t="n">
        <f aca="false">H8</f>
        <v>0</v>
      </c>
      <c r="J8" s="247" t="n">
        <f aca="false">I8</f>
        <v>0</v>
      </c>
      <c r="K8" s="247" t="n">
        <f aca="false">J8</f>
        <v>0</v>
      </c>
      <c r="L8" s="247" t="n">
        <f aca="false">K8</f>
        <v>0</v>
      </c>
      <c r="M8" s="247" t="n">
        <f aca="false">L8</f>
        <v>0</v>
      </c>
      <c r="N8" s="249" t="n">
        <f aca="false">O8-Q8</f>
        <v>0</v>
      </c>
      <c r="O8" s="250" t="n">
        <f aca="false">'Deviz General'!E26*1000</f>
        <v>0</v>
      </c>
      <c r="Q8" s="227" t="n">
        <f aca="false">SUM(C8:M8)</f>
        <v>0</v>
      </c>
    </row>
    <row r="9" customFormat="false" ht="12.75" hidden="false" customHeight="false" outlineLevel="0" collapsed="false">
      <c r="A9" s="241" t="str">
        <f aca="false">A29</f>
        <v>Sistem Rutier</v>
      </c>
      <c r="B9" s="247" t="s">
        <v>209</v>
      </c>
      <c r="C9" s="248"/>
      <c r="D9" s="256"/>
      <c r="E9" s="256"/>
      <c r="F9" s="256"/>
      <c r="G9" s="256"/>
      <c r="H9" s="257"/>
      <c r="I9" s="257"/>
      <c r="J9" s="257"/>
      <c r="K9" s="257"/>
      <c r="L9" s="257"/>
      <c r="M9" s="257"/>
      <c r="N9" s="257"/>
      <c r="O9" s="250"/>
    </row>
    <row r="10" customFormat="false" ht="12.75" hidden="false" customHeight="true" outlineLevel="0" collapsed="false">
      <c r="A10" s="241"/>
      <c r="B10" s="247" t="s">
        <v>208</v>
      </c>
      <c r="C10" s="248"/>
      <c r="D10" s="256"/>
      <c r="E10" s="256"/>
      <c r="F10" s="256"/>
      <c r="G10" s="256"/>
      <c r="H10" s="249" t="n">
        <f aca="false">O10/7</f>
        <v>115177</v>
      </c>
      <c r="I10" s="258" t="n">
        <f aca="false">H10</f>
        <v>115177</v>
      </c>
      <c r="J10" s="258" t="n">
        <f aca="false">I10</f>
        <v>115177</v>
      </c>
      <c r="K10" s="258" t="n">
        <f aca="false">J10</f>
        <v>115177</v>
      </c>
      <c r="L10" s="258" t="n">
        <f aca="false">K10</f>
        <v>115177</v>
      </c>
      <c r="M10" s="258" t="n">
        <f aca="false">L10</f>
        <v>115177</v>
      </c>
      <c r="N10" s="249" t="n">
        <f aca="false">O10-Q10</f>
        <v>115177</v>
      </c>
      <c r="O10" s="250" t="n">
        <f aca="false">CAP4!E9</f>
        <v>806239</v>
      </c>
      <c r="Q10" s="227" t="n">
        <f aca="false">SUM(H10:M10)</f>
        <v>691062</v>
      </c>
    </row>
    <row r="11" customFormat="false" ht="12.75" hidden="false" customHeight="false" outlineLevel="0" collapsed="false">
      <c r="A11" s="241" t="str">
        <f aca="false">A30</f>
        <v>Scurgerea Apelor</v>
      </c>
      <c r="B11" s="247" t="s">
        <v>209</v>
      </c>
      <c r="C11" s="248"/>
      <c r="D11" s="256"/>
      <c r="E11" s="256"/>
      <c r="F11" s="256"/>
      <c r="G11" s="256"/>
      <c r="H11" s="256"/>
      <c r="I11" s="258"/>
      <c r="J11" s="259"/>
      <c r="K11" s="259"/>
      <c r="L11" s="259"/>
      <c r="M11" s="259"/>
      <c r="N11" s="259"/>
      <c r="O11" s="250"/>
    </row>
    <row r="12" customFormat="false" ht="14.25" hidden="false" customHeight="true" outlineLevel="0" collapsed="false">
      <c r="A12" s="241"/>
      <c r="B12" s="247" t="s">
        <v>208</v>
      </c>
      <c r="C12" s="248"/>
      <c r="D12" s="256"/>
      <c r="E12" s="256"/>
      <c r="F12" s="256"/>
      <c r="G12" s="256"/>
      <c r="H12" s="256"/>
      <c r="I12" s="258"/>
      <c r="J12" s="260" t="n">
        <f aca="false">O12/5</f>
        <v>112226</v>
      </c>
      <c r="K12" s="260" t="n">
        <f aca="false">J12</f>
        <v>112226</v>
      </c>
      <c r="L12" s="260" t="n">
        <f aca="false">K12</f>
        <v>112226</v>
      </c>
      <c r="M12" s="260" t="n">
        <f aca="false">L12</f>
        <v>112226</v>
      </c>
      <c r="N12" s="249" t="n">
        <f aca="false">O12-Q12</f>
        <v>112226</v>
      </c>
      <c r="O12" s="250" t="n">
        <f aca="false">CAP4!E10</f>
        <v>561130</v>
      </c>
      <c r="Q12" s="227" t="n">
        <f aca="false">SUM(H12:M12)</f>
        <v>448904</v>
      </c>
    </row>
    <row r="13" customFormat="false" ht="12.75" hidden="false" customHeight="true" outlineLevel="0" collapsed="false">
      <c r="A13" s="241" t="s">
        <v>210</v>
      </c>
      <c r="B13" s="247" t="s">
        <v>209</v>
      </c>
      <c r="C13" s="248"/>
      <c r="D13" s="256"/>
      <c r="E13" s="256"/>
      <c r="F13" s="256"/>
      <c r="G13" s="256"/>
      <c r="H13" s="256"/>
      <c r="I13" s="258"/>
      <c r="J13" s="261"/>
      <c r="K13" s="262"/>
      <c r="L13" s="263"/>
      <c r="M13" s="263"/>
      <c r="N13" s="263"/>
      <c r="O13" s="264"/>
    </row>
    <row r="14" customFormat="false" ht="14.25" hidden="false" customHeight="true" outlineLevel="0" collapsed="false">
      <c r="A14" s="241"/>
      <c r="B14" s="247" t="s">
        <v>208</v>
      </c>
      <c r="C14" s="248"/>
      <c r="D14" s="256"/>
      <c r="E14" s="256"/>
      <c r="F14" s="256"/>
      <c r="G14" s="256"/>
      <c r="H14" s="256"/>
      <c r="I14" s="258"/>
      <c r="J14" s="261"/>
      <c r="K14" s="262"/>
      <c r="L14" s="262" t="n">
        <f aca="false">O14/3</f>
        <v>11283.6666666667</v>
      </c>
      <c r="M14" s="262" t="n">
        <f aca="false">L14</f>
        <v>11283.6666666667</v>
      </c>
      <c r="N14" s="249" t="n">
        <f aca="false">O14-Q14</f>
        <v>11283.6666666667</v>
      </c>
      <c r="O14" s="250" t="n">
        <f aca="false">CAP4!E11</f>
        <v>33851</v>
      </c>
      <c r="Q14" s="227" t="n">
        <f aca="false">SUM(H14:M14)</f>
        <v>22567.3333333333</v>
      </c>
    </row>
    <row r="15" customFormat="false" ht="12.75" hidden="false" customHeight="false" outlineLevel="0" collapsed="false">
      <c r="A15" s="241" t="str">
        <f aca="false">A32</f>
        <v>Siguranta circulatie</v>
      </c>
      <c r="B15" s="247" t="s">
        <v>209</v>
      </c>
      <c r="C15" s="248"/>
      <c r="D15" s="256"/>
      <c r="E15" s="256"/>
      <c r="F15" s="256"/>
      <c r="G15" s="256"/>
      <c r="H15" s="256"/>
      <c r="I15" s="258"/>
      <c r="J15" s="261"/>
      <c r="K15" s="261"/>
      <c r="L15" s="261"/>
      <c r="M15" s="265"/>
      <c r="N15" s="265"/>
      <c r="O15" s="250"/>
    </row>
    <row r="16" customFormat="false" ht="12" hidden="false" customHeight="true" outlineLevel="0" collapsed="false">
      <c r="A16" s="241"/>
      <c r="B16" s="247" t="s">
        <v>208</v>
      </c>
      <c r="C16" s="248"/>
      <c r="D16" s="256"/>
      <c r="E16" s="256"/>
      <c r="F16" s="256"/>
      <c r="G16" s="256"/>
      <c r="H16" s="256"/>
      <c r="I16" s="258"/>
      <c r="J16" s="258"/>
      <c r="K16" s="258"/>
      <c r="L16" s="258"/>
      <c r="M16" s="266" t="n">
        <f aca="false">O16/2</f>
        <v>0</v>
      </c>
      <c r="N16" s="249" t="n">
        <f aca="false">O16-Q16</f>
        <v>0</v>
      </c>
      <c r="O16" s="250" t="n">
        <f aca="false">CAP4!E12</f>
        <v>0</v>
      </c>
      <c r="Q16" s="227" t="n">
        <f aca="false">SUM(H16:M16)</f>
        <v>0</v>
      </c>
    </row>
    <row r="17" customFormat="false" ht="12.75" hidden="false" customHeight="true" outlineLevel="0" collapsed="false">
      <c r="A17" s="241" t="str">
        <f aca="false">A33</f>
        <v>Organizare santier</v>
      </c>
      <c r="B17" s="247" t="s">
        <v>209</v>
      </c>
      <c r="C17" s="267"/>
      <c r="D17" s="267"/>
      <c r="E17" s="267"/>
      <c r="F17" s="267"/>
      <c r="G17" s="267"/>
      <c r="H17" s="267"/>
      <c r="I17" s="267"/>
      <c r="J17" s="268"/>
      <c r="K17" s="268"/>
      <c r="L17" s="268"/>
      <c r="M17" s="268"/>
      <c r="N17" s="268"/>
      <c r="O17" s="250"/>
    </row>
    <row r="18" customFormat="false" ht="14.25" hidden="false" customHeight="true" outlineLevel="0" collapsed="false">
      <c r="A18" s="241"/>
      <c r="B18" s="247" t="s">
        <v>208</v>
      </c>
      <c r="C18" s="248" t="n">
        <f aca="false">O18/12</f>
        <v>671.865833333333</v>
      </c>
      <c r="D18" s="247" t="n">
        <f aca="false">C18</f>
        <v>671.865833333333</v>
      </c>
      <c r="E18" s="247" t="n">
        <f aca="false">D18</f>
        <v>671.865833333333</v>
      </c>
      <c r="F18" s="247" t="n">
        <f aca="false">E18</f>
        <v>671.865833333333</v>
      </c>
      <c r="G18" s="247" t="n">
        <f aca="false">F18</f>
        <v>671.865833333333</v>
      </c>
      <c r="H18" s="247" t="n">
        <f aca="false">G18</f>
        <v>671.865833333333</v>
      </c>
      <c r="I18" s="247" t="n">
        <f aca="false">H18</f>
        <v>671.865833333333</v>
      </c>
      <c r="J18" s="247" t="n">
        <f aca="false">I18</f>
        <v>671.865833333333</v>
      </c>
      <c r="K18" s="247" t="n">
        <f aca="false">J18</f>
        <v>671.865833333333</v>
      </c>
      <c r="L18" s="247" t="n">
        <f aca="false">K18</f>
        <v>671.865833333333</v>
      </c>
      <c r="M18" s="247" t="n">
        <f aca="false">L18</f>
        <v>671.865833333333</v>
      </c>
      <c r="N18" s="249" t="n">
        <f aca="false">O18-Q18</f>
        <v>671.865833333333</v>
      </c>
      <c r="O18" s="250" t="n">
        <f aca="false">'Deviz General'!E38*1000</f>
        <v>8062.39</v>
      </c>
      <c r="Q18" s="227" t="n">
        <f aca="false">SUM(C18:M18)</f>
        <v>7390.52416666667</v>
      </c>
    </row>
    <row r="19" customFormat="false" ht="12.75" hidden="false" customHeight="false" outlineLevel="0" collapsed="false">
      <c r="A19" s="269" t="s">
        <v>211</v>
      </c>
      <c r="B19" s="269"/>
      <c r="C19" s="270"/>
      <c r="D19" s="269"/>
      <c r="E19" s="269"/>
      <c r="F19" s="269"/>
      <c r="G19" s="269"/>
      <c r="H19" s="269"/>
      <c r="I19" s="271"/>
      <c r="J19" s="271"/>
      <c r="K19" s="271"/>
      <c r="L19" s="271"/>
      <c r="M19" s="271"/>
      <c r="N19" s="271"/>
      <c r="O19" s="272" t="n">
        <f aca="false">SUM(O9:O18)</f>
        <v>1409282.39</v>
      </c>
    </row>
    <row r="21" customFormat="false" ht="12.75" hidden="false" customHeight="false" outlineLevel="0" collapsed="false">
      <c r="A21" s="273" t="s">
        <v>212</v>
      </c>
      <c r="B21" s="274" t="s">
        <v>213</v>
      </c>
      <c r="C21" s="274"/>
      <c r="D21" s="274"/>
      <c r="E21" s="274"/>
      <c r="F21" s="274"/>
      <c r="G21" s="274"/>
      <c r="H21" s="274"/>
      <c r="I21" s="275"/>
      <c r="J21" s="240" t="s">
        <v>214</v>
      </c>
      <c r="K21" s="240"/>
      <c r="L21" s="276" t="n">
        <f aca="false">'Deviz General'!H49</f>
        <v>1009.7337236</v>
      </c>
    </row>
    <row r="22" customFormat="false" ht="12.75" hidden="false" customHeight="false" outlineLevel="0" collapsed="false">
      <c r="A22" s="273" t="n">
        <f aca="false">B22/1.19</f>
        <v>1184270.91596639</v>
      </c>
      <c r="B22" s="274" t="n">
        <f aca="false">O19</f>
        <v>1409282.39</v>
      </c>
      <c r="C22" s="274"/>
      <c r="D22" s="274"/>
      <c r="E22" s="274"/>
      <c r="F22" s="274"/>
      <c r="G22" s="274"/>
      <c r="H22" s="274"/>
      <c r="I22" s="275" t="s">
        <v>159</v>
      </c>
      <c r="J22" s="240" t="s">
        <v>215</v>
      </c>
      <c r="K22" s="240"/>
      <c r="L22" s="276" t="n">
        <f aca="false">J28</f>
        <v>0</v>
      </c>
    </row>
    <row r="23" customFormat="false" ht="12.75" hidden="false" customHeight="false" outlineLevel="0" collapsed="false">
      <c r="A23" s="273" t="n">
        <f aca="false">A22/K2</f>
        <v>264979.060695497</v>
      </c>
      <c r="B23" s="273" t="n">
        <f aca="false">B22/K2</f>
        <v>315325.082227642</v>
      </c>
      <c r="C23" s="273"/>
      <c r="D23" s="273"/>
      <c r="E23" s="273"/>
      <c r="F23" s="273"/>
      <c r="G23" s="273"/>
      <c r="H23" s="273"/>
      <c r="I23" s="276" t="s">
        <v>160</v>
      </c>
      <c r="J23" s="240" t="s">
        <v>216</v>
      </c>
      <c r="K23" s="240"/>
      <c r="L23" s="276" t="n">
        <f aca="false">SUM(L21:L22)</f>
        <v>1009.7337236</v>
      </c>
    </row>
    <row r="25" customFormat="false" ht="12.75" hidden="false" customHeight="false" outlineLevel="0" collapsed="false">
      <c r="A25" s="277" t="s">
        <v>217</v>
      </c>
    </row>
    <row r="26" customFormat="false" ht="12.75" hidden="false" customHeight="false" outlineLevel="0" collapsed="false">
      <c r="A26" s="277" t="s">
        <v>218</v>
      </c>
      <c r="O26" s="229" t="n">
        <v>9448.44</v>
      </c>
    </row>
    <row r="28" customFormat="false" ht="12.75" hidden="false" customHeight="false" outlineLevel="0" collapsed="false">
      <c r="A28" s="227" t="s">
        <v>219</v>
      </c>
      <c r="J28" s="278" t="n">
        <f aca="false">CAP3!C59</f>
        <v>0</v>
      </c>
    </row>
    <row r="29" customFormat="false" ht="16.5" hidden="false" customHeight="false" outlineLevel="0" collapsed="false">
      <c r="A29" s="279" t="s">
        <v>220</v>
      </c>
      <c r="B29" s="279"/>
      <c r="C29" s="279"/>
      <c r="D29" s="279"/>
      <c r="E29" s="279"/>
      <c r="F29" s="279"/>
      <c r="G29" s="279"/>
      <c r="H29" s="279"/>
      <c r="I29" s="279"/>
      <c r="J29" s="280" t="n">
        <f aca="false">CAP4!H9</f>
        <v>959424.41</v>
      </c>
      <c r="K29" s="281"/>
      <c r="L29" s="281"/>
      <c r="M29" s="281"/>
      <c r="N29" s="281"/>
    </row>
    <row r="30" customFormat="false" ht="16.5" hidden="false" customHeight="false" outlineLevel="0" collapsed="false">
      <c r="A30" s="279" t="s">
        <v>221</v>
      </c>
      <c r="B30" s="279"/>
      <c r="C30" s="279"/>
      <c r="D30" s="279"/>
      <c r="E30" s="279"/>
      <c r="F30" s="279"/>
      <c r="G30" s="279"/>
      <c r="H30" s="279"/>
      <c r="I30" s="279"/>
      <c r="J30" s="280" t="n">
        <f aca="false">CAP4!H10</f>
        <v>667744.7</v>
      </c>
      <c r="K30" s="281"/>
      <c r="L30" s="281"/>
      <c r="M30" s="281"/>
      <c r="N30" s="281"/>
    </row>
    <row r="31" customFormat="false" ht="16.5" hidden="false" customHeight="false" outlineLevel="0" collapsed="false">
      <c r="A31" s="279" t="s">
        <v>210</v>
      </c>
      <c r="B31" s="279"/>
      <c r="C31" s="279"/>
      <c r="D31" s="279"/>
      <c r="E31" s="279"/>
      <c r="F31" s="279"/>
      <c r="G31" s="279"/>
      <c r="H31" s="279"/>
      <c r="I31" s="279"/>
      <c r="J31" s="280" t="n">
        <f aca="false">CAP4!H11</f>
        <v>40282.69</v>
      </c>
      <c r="K31" s="281"/>
      <c r="L31" s="281"/>
      <c r="M31" s="281"/>
      <c r="N31" s="281"/>
    </row>
    <row r="32" customFormat="false" ht="16.5" hidden="false" customHeight="false" outlineLevel="0" collapsed="false">
      <c r="A32" s="279" t="s">
        <v>222</v>
      </c>
      <c r="B32" s="279"/>
      <c r="C32" s="279"/>
      <c r="D32" s="279"/>
      <c r="E32" s="279"/>
      <c r="F32" s="279"/>
      <c r="G32" s="279"/>
      <c r="H32" s="279"/>
      <c r="I32" s="279"/>
      <c r="J32" s="280" t="n">
        <f aca="false">CAP4!H12</f>
        <v>0</v>
      </c>
      <c r="K32" s="281"/>
      <c r="L32" s="281"/>
      <c r="M32" s="281"/>
      <c r="N32" s="281"/>
    </row>
    <row r="33" customFormat="false" ht="12.75" hidden="false" customHeight="false" outlineLevel="0" collapsed="false">
      <c r="A33" s="227" t="s">
        <v>223</v>
      </c>
      <c r="J33" s="278" t="n">
        <f aca="false">'Deviz General'!H38*1000</f>
        <v>9997.3636</v>
      </c>
    </row>
    <row r="34" customFormat="false" ht="12.75" hidden="false" customHeight="false" outlineLevel="0" collapsed="false">
      <c r="J34" s="278" t="n">
        <f aca="false">SUM(J29:J33)</f>
        <v>1677449.1636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  <c r="H42" s="28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283" t="s">
        <v>224</v>
      </c>
      <c r="B3" s="283"/>
      <c r="C3" s="283"/>
      <c r="D3" s="283"/>
    </row>
    <row r="4" customFormat="false" ht="13.5" hidden="false" customHeight="false" outlineLevel="0" collapsed="false">
      <c r="A4" s="284" t="s">
        <v>225</v>
      </c>
      <c r="B4" s="284"/>
      <c r="C4" s="284"/>
      <c r="D4" s="284"/>
    </row>
    <row r="5" customFormat="false" ht="12.75" hidden="false" customHeight="false" outlineLevel="0" collapsed="false">
      <c r="A5" s="285" t="n">
        <v>1</v>
      </c>
      <c r="B5" s="286" t="s">
        <v>89</v>
      </c>
      <c r="C5" s="287" t="s">
        <v>90</v>
      </c>
      <c r="D5" s="288" t="n">
        <v>18.04</v>
      </c>
    </row>
    <row r="6" customFormat="false" ht="12.75" hidden="false" customHeight="false" outlineLevel="0" collapsed="false">
      <c r="A6" s="289" t="n">
        <v>2</v>
      </c>
      <c r="B6" s="112" t="s">
        <v>91</v>
      </c>
      <c r="C6" s="113" t="s">
        <v>92</v>
      </c>
      <c r="D6" s="290" t="n">
        <v>2.014</v>
      </c>
    </row>
    <row r="7" customFormat="false" ht="13.5" hidden="false" customHeight="false" outlineLevel="0" collapsed="false">
      <c r="A7" s="291" t="n">
        <v>3</v>
      </c>
      <c r="B7" s="292" t="s">
        <v>93</v>
      </c>
      <c r="C7" s="293" t="s">
        <v>94</v>
      </c>
      <c r="D7" s="294" t="n">
        <v>500.8</v>
      </c>
    </row>
    <row r="8" customFormat="false" ht="13.5" hidden="false" customHeight="true" outlineLevel="0" collapsed="false">
      <c r="A8" s="284" t="s">
        <v>226</v>
      </c>
      <c r="B8" s="284"/>
      <c r="C8" s="284"/>
      <c r="D8" s="284"/>
    </row>
    <row r="9" customFormat="false" ht="25.5" hidden="false" customHeight="false" outlineLevel="0" collapsed="false">
      <c r="A9" s="285" t="n">
        <v>1</v>
      </c>
      <c r="B9" s="295" t="s">
        <v>95</v>
      </c>
      <c r="C9" s="296" t="s">
        <v>96</v>
      </c>
      <c r="D9" s="297" t="n">
        <v>612.22</v>
      </c>
    </row>
    <row r="10" customFormat="false" ht="51" hidden="false" customHeight="false" outlineLevel="0" collapsed="false">
      <c r="A10" s="289" t="n">
        <v>2</v>
      </c>
      <c r="B10" s="120" t="s">
        <v>97</v>
      </c>
      <c r="C10" s="121" t="s">
        <v>96</v>
      </c>
      <c r="D10" s="298" t="n">
        <v>382</v>
      </c>
    </row>
    <row r="11" customFormat="false" ht="39" hidden="false" customHeight="false" outlineLevel="0" collapsed="false">
      <c r="A11" s="291" t="n">
        <v>3</v>
      </c>
      <c r="B11" s="299" t="s">
        <v>98</v>
      </c>
      <c r="C11" s="300" t="s">
        <v>99</v>
      </c>
      <c r="D11" s="301" t="n">
        <v>2722.72</v>
      </c>
    </row>
    <row r="12" customFormat="false" ht="13.5" hidden="false" customHeight="false" outlineLevel="0" collapsed="false">
      <c r="A12" s="284" t="s">
        <v>227</v>
      </c>
      <c r="B12" s="284"/>
      <c r="C12" s="284"/>
      <c r="D12" s="284"/>
    </row>
    <row r="13" customFormat="false" ht="12.75" hidden="false" customHeight="false" outlineLevel="0" collapsed="false">
      <c r="A13" s="285" t="n">
        <v>4</v>
      </c>
      <c r="B13" s="302" t="s">
        <v>100</v>
      </c>
      <c r="C13" s="303" t="s">
        <v>90</v>
      </c>
      <c r="D13" s="304" t="n">
        <v>304</v>
      </c>
    </row>
    <row r="14" customFormat="false" ht="12.75" hidden="false" customHeight="false" outlineLevel="0" collapsed="false">
      <c r="A14" s="289" t="n">
        <v>5</v>
      </c>
      <c r="B14" s="122" t="s">
        <v>101</v>
      </c>
      <c r="C14" s="111" t="s">
        <v>94</v>
      </c>
      <c r="D14" s="298" t="n">
        <v>864</v>
      </c>
    </row>
    <row r="15" customFormat="false" ht="13.5" hidden="false" customHeight="false" outlineLevel="0" collapsed="false">
      <c r="A15" s="291" t="n">
        <v>6</v>
      </c>
      <c r="B15" s="305" t="s">
        <v>102</v>
      </c>
      <c r="C15" s="306" t="s">
        <v>94</v>
      </c>
      <c r="D15" s="301" t="n">
        <v>542.5</v>
      </c>
    </row>
    <row r="16" customFormat="false" ht="13.5" hidden="false" customHeight="false" outlineLevel="0" collapsed="false">
      <c r="A16" s="284" t="s">
        <v>112</v>
      </c>
      <c r="B16" s="284"/>
      <c r="C16" s="284"/>
      <c r="D16" s="284"/>
    </row>
    <row r="17" customFormat="false" ht="12.75" hidden="false" customHeight="false" outlineLevel="0" collapsed="false">
      <c r="A17" s="285" t="n">
        <v>1</v>
      </c>
      <c r="B17" s="286" t="s">
        <v>89</v>
      </c>
      <c r="C17" s="287" t="s">
        <v>90</v>
      </c>
      <c r="D17" s="307" t="n">
        <v>6</v>
      </c>
    </row>
    <row r="18" customFormat="false" ht="12.75" hidden="false" customHeight="false" outlineLevel="0" collapsed="false">
      <c r="A18" s="289" t="n">
        <v>2</v>
      </c>
      <c r="B18" s="117" t="s">
        <v>93</v>
      </c>
      <c r="C18" s="118" t="s">
        <v>94</v>
      </c>
      <c r="D18" s="308" t="n">
        <v>210</v>
      </c>
    </row>
    <row r="19" customFormat="false" ht="12.75" hidden="false" customHeight="false" outlineLevel="0" collapsed="false">
      <c r="A19" s="289" t="n">
        <v>3</v>
      </c>
      <c r="B19" s="120" t="s">
        <v>113</v>
      </c>
      <c r="C19" s="121" t="s">
        <v>99</v>
      </c>
      <c r="D19" s="308" t="n">
        <v>1084</v>
      </c>
    </row>
    <row r="20" customFormat="false" ht="12.75" hidden="false" customHeight="false" outlineLevel="0" collapsed="false">
      <c r="A20" s="289" t="n">
        <v>4</v>
      </c>
      <c r="B20" s="120" t="s">
        <v>114</v>
      </c>
      <c r="C20" s="121" t="s">
        <v>94</v>
      </c>
      <c r="D20" s="308" t="n">
        <v>600</v>
      </c>
    </row>
    <row r="21" customFormat="false" ht="12.75" hidden="false" customHeight="false" outlineLevel="0" collapsed="false">
      <c r="A21" s="289" t="n">
        <v>5</v>
      </c>
      <c r="B21" s="120" t="s">
        <v>115</v>
      </c>
      <c r="C21" s="121" t="s">
        <v>94</v>
      </c>
      <c r="D21" s="308" t="n">
        <v>135</v>
      </c>
    </row>
    <row r="22" customFormat="false" ht="12.75" hidden="false" customHeight="false" outlineLevel="0" collapsed="false">
      <c r="A22" s="289" t="n">
        <v>6</v>
      </c>
      <c r="B22" s="120" t="s">
        <v>116</v>
      </c>
      <c r="C22" s="121" t="s">
        <v>117</v>
      </c>
      <c r="D22" s="308" t="n">
        <v>1084</v>
      </c>
    </row>
    <row r="23" customFormat="false" ht="12.75" hidden="false" customHeight="false" outlineLevel="0" collapsed="false">
      <c r="A23" s="289" t="n">
        <v>7</v>
      </c>
      <c r="B23" s="120" t="s">
        <v>118</v>
      </c>
      <c r="C23" s="121" t="s">
        <v>119</v>
      </c>
      <c r="D23" s="308" t="n">
        <v>21</v>
      </c>
    </row>
    <row r="24" customFormat="false" ht="13.5" hidden="false" customHeight="false" outlineLevel="0" collapsed="false">
      <c r="A24" s="291" t="n">
        <v>8</v>
      </c>
      <c r="B24" s="299" t="s">
        <v>120</v>
      </c>
      <c r="C24" s="300" t="s">
        <v>119</v>
      </c>
      <c r="D24" s="294" t="n">
        <v>24</v>
      </c>
    </row>
    <row r="25" customFormat="false" ht="13.5" hidden="false" customHeight="false" outlineLevel="0" collapsed="false">
      <c r="A25" s="284" t="s">
        <v>228</v>
      </c>
      <c r="B25" s="284"/>
      <c r="C25" s="284"/>
      <c r="D25" s="284"/>
    </row>
    <row r="26" customFormat="false" ht="25.5" hidden="false" customHeight="false" outlineLevel="0" collapsed="false">
      <c r="A26" s="285" t="n">
        <v>1</v>
      </c>
      <c r="B26" s="148" t="s">
        <v>122</v>
      </c>
      <c r="C26" s="309" t="s">
        <v>117</v>
      </c>
      <c r="D26" s="310" t="n">
        <v>1084</v>
      </c>
    </row>
    <row r="27" customFormat="false" ht="25.5" hidden="false" customHeight="false" outlineLevel="0" collapsed="false">
      <c r="A27" s="289" t="n">
        <v>2</v>
      </c>
      <c r="B27" s="148" t="s">
        <v>123</v>
      </c>
      <c r="C27" s="137" t="s">
        <v>117</v>
      </c>
      <c r="D27" s="311" t="n">
        <v>1084</v>
      </c>
    </row>
    <row r="28" customFormat="false" ht="12.75" hidden="false" customHeight="false" outlineLevel="0" collapsed="false">
      <c r="A28" s="289" t="n">
        <v>3</v>
      </c>
      <c r="B28" s="136" t="s">
        <v>107</v>
      </c>
      <c r="C28" s="137" t="s">
        <v>94</v>
      </c>
      <c r="D28" s="311" t="n">
        <v>247.8</v>
      </c>
    </row>
    <row r="29" customFormat="false" ht="12.75" hidden="false" customHeight="false" outlineLevel="0" collapsed="false">
      <c r="A29" s="289" t="n">
        <v>4</v>
      </c>
      <c r="B29" s="136" t="s">
        <v>108</v>
      </c>
      <c r="C29" s="137" t="s">
        <v>94</v>
      </c>
      <c r="D29" s="311" t="n">
        <v>100.2</v>
      </c>
    </row>
    <row r="30" customFormat="false" ht="13.5" hidden="false" customHeight="false" outlineLevel="0" collapsed="false">
      <c r="A30" s="291" t="n">
        <v>5</v>
      </c>
      <c r="B30" s="312" t="s">
        <v>109</v>
      </c>
      <c r="C30" s="313" t="s">
        <v>99</v>
      </c>
      <c r="D30" s="314" t="n">
        <v>1002.5</v>
      </c>
    </row>
    <row r="31" customFormat="false" ht="13.5" hidden="false" customHeight="false" outlineLevel="0" collapsed="false">
      <c r="A31" s="284" t="s">
        <v>229</v>
      </c>
      <c r="B31" s="284"/>
      <c r="C31" s="284"/>
      <c r="D31" s="284"/>
    </row>
    <row r="32" customFormat="false" ht="12.75" hidden="false" customHeight="false" outlineLevel="0" collapsed="false">
      <c r="A32" s="285" t="n">
        <v>1</v>
      </c>
      <c r="B32" s="130" t="s">
        <v>103</v>
      </c>
      <c r="C32" s="131" t="s">
        <v>104</v>
      </c>
      <c r="D32" s="315" t="n">
        <v>0.54</v>
      </c>
    </row>
    <row r="33" customFormat="false" ht="13.5" hidden="false" customHeight="false" outlineLevel="0" collapsed="false">
      <c r="A33" s="316" t="n">
        <v>2</v>
      </c>
      <c r="B33" s="317" t="s">
        <v>106</v>
      </c>
      <c r="C33" s="318" t="s">
        <v>99</v>
      </c>
      <c r="D33" s="319" t="n">
        <v>40</v>
      </c>
    </row>
  </sheetData>
  <mergeCells count="7">
    <mergeCell ref="A3:D3"/>
    <mergeCell ref="A4:D4"/>
    <mergeCell ref="A8:D8"/>
    <mergeCell ref="A12:D12"/>
    <mergeCell ref="A16:D16"/>
    <mergeCell ref="A25:D25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0" width="9.99"/>
    <col collapsed="false" customWidth="true" hidden="false" outlineLevel="0" max="4" min="3" style="320" width="9.14"/>
    <col collapsed="false" customWidth="true" hidden="false" outlineLevel="0" max="5" min="5" style="320" width="7.99"/>
    <col collapsed="false" customWidth="true" hidden="false" outlineLevel="0" max="6" min="6" style="320" width="13.99"/>
  </cols>
  <sheetData>
    <row r="3" customFormat="false" ht="20.25" hidden="false" customHeight="true" outlineLevel="0" collapsed="false">
      <c r="A3" s="321" t="s">
        <v>230</v>
      </c>
      <c r="B3" s="321"/>
      <c r="C3" s="321"/>
      <c r="D3" s="321"/>
      <c r="E3" s="321"/>
      <c r="F3" s="321"/>
      <c r="G3" s="321"/>
    </row>
    <row r="4" customFormat="false" ht="13.5" hidden="false" customHeight="false" outlineLevel="0" collapsed="false"/>
    <row r="5" customFormat="false" ht="16.5" hidden="false" customHeight="false" outlineLevel="0" collapsed="false">
      <c r="B5" s="322" t="s">
        <v>231</v>
      </c>
      <c r="C5" s="323" t="s">
        <v>232</v>
      </c>
      <c r="D5" s="323" t="s">
        <v>233</v>
      </c>
      <c r="E5" s="323" t="s">
        <v>234</v>
      </c>
      <c r="F5" s="324" t="s">
        <v>235</v>
      </c>
    </row>
    <row r="6" customFormat="false" ht="15" hidden="false" customHeight="false" outlineLevel="0" collapsed="false">
      <c r="B6" s="325" t="n">
        <v>33</v>
      </c>
      <c r="C6" s="326" t="n">
        <v>3989.833</v>
      </c>
      <c r="D6" s="326" t="n">
        <v>5027.127</v>
      </c>
      <c r="E6" s="326" t="n">
        <v>699.247</v>
      </c>
      <c r="F6" s="327"/>
    </row>
    <row r="7" customFormat="false" ht="15" hidden="false" customHeight="false" outlineLevel="0" collapsed="false">
      <c r="B7" s="328" t="n">
        <v>134</v>
      </c>
      <c r="C7" s="329" t="n">
        <v>3992.152</v>
      </c>
      <c r="D7" s="329" t="n">
        <v>5023.866</v>
      </c>
      <c r="E7" s="329" t="n">
        <v>699.249</v>
      </c>
      <c r="F7" s="330"/>
    </row>
    <row r="8" customFormat="false" ht="15" hidden="false" customHeight="false" outlineLevel="0" collapsed="false">
      <c r="B8" s="328" t="n">
        <v>135</v>
      </c>
      <c r="C8" s="329" t="n">
        <v>3996.564</v>
      </c>
      <c r="D8" s="329" t="n">
        <v>5017.734</v>
      </c>
      <c r="E8" s="329" t="n">
        <v>699.616</v>
      </c>
      <c r="F8" s="330"/>
    </row>
    <row r="9" customFormat="false" ht="15" hidden="false" customHeight="false" outlineLevel="0" collapsed="false">
      <c r="B9" s="328" t="n">
        <v>136</v>
      </c>
      <c r="C9" s="329" t="n">
        <v>3994.448</v>
      </c>
      <c r="D9" s="329" t="n">
        <v>5015.041</v>
      </c>
      <c r="E9" s="329" t="n">
        <v>699.45</v>
      </c>
      <c r="F9" s="330"/>
    </row>
    <row r="10" customFormat="false" ht="15" hidden="false" customHeight="false" outlineLevel="0" collapsed="false">
      <c r="B10" s="328" t="n">
        <v>137</v>
      </c>
      <c r="C10" s="329" t="n">
        <v>3991.902</v>
      </c>
      <c r="D10" s="329" t="n">
        <v>5013.116</v>
      </c>
      <c r="E10" s="329" t="n">
        <v>699.229</v>
      </c>
      <c r="F10" s="330"/>
    </row>
    <row r="11" customFormat="false" ht="15" hidden="false" customHeight="false" outlineLevel="0" collapsed="false">
      <c r="B11" s="328" t="n">
        <v>138</v>
      </c>
      <c r="C11" s="329" t="n">
        <v>3988.997</v>
      </c>
      <c r="D11" s="329" t="n">
        <v>5011.153</v>
      </c>
      <c r="E11" s="329" t="n">
        <v>699.053</v>
      </c>
      <c r="F11" s="330"/>
    </row>
    <row r="12" customFormat="false" ht="15" hidden="false" customHeight="false" outlineLevel="0" collapsed="false">
      <c r="B12" s="328" t="n">
        <v>139</v>
      </c>
      <c r="C12" s="329" t="n">
        <v>3986.937</v>
      </c>
      <c r="D12" s="329" t="n">
        <v>5008.929</v>
      </c>
      <c r="E12" s="329" t="n">
        <v>698.963</v>
      </c>
      <c r="F12" s="330"/>
    </row>
    <row r="13" customFormat="false" ht="15" hidden="false" customHeight="false" outlineLevel="0" collapsed="false">
      <c r="B13" s="328" t="n">
        <v>140</v>
      </c>
      <c r="C13" s="329" t="n">
        <v>4003.873</v>
      </c>
      <c r="D13" s="329" t="n">
        <v>5007.735</v>
      </c>
      <c r="E13" s="329" t="n">
        <v>700.111</v>
      </c>
      <c r="F13" s="330"/>
    </row>
    <row r="14" customFormat="false" ht="15" hidden="false" customHeight="false" outlineLevel="0" collapsed="false">
      <c r="B14" s="328" t="n">
        <v>141</v>
      </c>
      <c r="C14" s="329" t="n">
        <v>4007.949</v>
      </c>
      <c r="D14" s="329" t="n">
        <v>5005.358</v>
      </c>
      <c r="E14" s="329" t="n">
        <v>700.653</v>
      </c>
      <c r="F14" s="330"/>
    </row>
    <row r="15" customFormat="false" ht="15" hidden="false" customHeight="false" outlineLevel="0" collapsed="false">
      <c r="B15" s="328" t="n">
        <v>142</v>
      </c>
      <c r="C15" s="329" t="n">
        <v>4005.903</v>
      </c>
      <c r="D15" s="329" t="n">
        <v>5002.216</v>
      </c>
      <c r="E15" s="329" t="n">
        <v>700.526</v>
      </c>
      <c r="F15" s="330"/>
    </row>
    <row r="16" customFormat="false" ht="15" hidden="false" customHeight="false" outlineLevel="0" collapsed="false">
      <c r="B16" s="328" t="n">
        <v>143</v>
      </c>
      <c r="C16" s="329" t="n">
        <v>4003.842</v>
      </c>
      <c r="D16" s="329" t="n">
        <v>4999.242</v>
      </c>
      <c r="E16" s="329" t="n">
        <v>700.304</v>
      </c>
      <c r="F16" s="330"/>
    </row>
    <row r="17" customFormat="false" ht="15" hidden="false" customHeight="false" outlineLevel="0" collapsed="false">
      <c r="B17" s="328" t="n">
        <v>144</v>
      </c>
      <c r="C17" s="329" t="n">
        <v>4001.492</v>
      </c>
      <c r="D17" s="329" t="n">
        <v>4996.753</v>
      </c>
      <c r="E17" s="329" t="n">
        <v>700.089</v>
      </c>
      <c r="F17" s="330"/>
    </row>
    <row r="18" customFormat="false" ht="15" hidden="false" customHeight="false" outlineLevel="0" collapsed="false">
      <c r="B18" s="328" t="n">
        <v>145</v>
      </c>
      <c r="C18" s="329" t="n">
        <v>3999.121</v>
      </c>
      <c r="D18" s="329" t="n">
        <v>4994.608</v>
      </c>
      <c r="E18" s="329" t="n">
        <v>699.832</v>
      </c>
      <c r="F18" s="330"/>
    </row>
    <row r="19" customFormat="false" ht="15" hidden="false" customHeight="false" outlineLevel="0" collapsed="false">
      <c r="B19" s="328" t="n">
        <v>146</v>
      </c>
      <c r="C19" s="329" t="n">
        <v>4015.567</v>
      </c>
      <c r="D19" s="329" t="n">
        <v>5007.343</v>
      </c>
      <c r="E19" s="329" t="n">
        <v>701.321</v>
      </c>
      <c r="F19" s="330"/>
    </row>
    <row r="20" customFormat="false" ht="15" hidden="false" customHeight="false" outlineLevel="0" collapsed="false">
      <c r="B20" s="328" t="n">
        <v>147</v>
      </c>
      <c r="C20" s="329" t="n">
        <v>4017.189</v>
      </c>
      <c r="D20" s="329" t="n">
        <v>5005.297</v>
      </c>
      <c r="E20" s="329" t="n">
        <v>701.505</v>
      </c>
      <c r="F20" s="330"/>
    </row>
    <row r="21" customFormat="false" ht="15" hidden="false" customHeight="false" outlineLevel="0" collapsed="false">
      <c r="B21" s="328" t="n">
        <v>148</v>
      </c>
      <c r="C21" s="329" t="n">
        <v>4018.87</v>
      </c>
      <c r="D21" s="329" t="n">
        <v>5003.051</v>
      </c>
      <c r="E21" s="329" t="n">
        <v>701.591</v>
      </c>
      <c r="F21" s="330"/>
    </row>
    <row r="22" customFormat="false" ht="15" hidden="false" customHeight="false" outlineLevel="0" collapsed="false">
      <c r="B22" s="328" t="n">
        <v>149</v>
      </c>
      <c r="C22" s="329" t="n">
        <v>4020.573</v>
      </c>
      <c r="D22" s="329" t="n">
        <v>5001.533</v>
      </c>
      <c r="E22" s="329" t="n">
        <v>701.739</v>
      </c>
      <c r="F22" s="330"/>
    </row>
    <row r="23" customFormat="false" ht="15" hidden="false" customHeight="false" outlineLevel="0" collapsed="false">
      <c r="B23" s="328" t="n">
        <v>150</v>
      </c>
      <c r="C23" s="329" t="n">
        <v>4008.465</v>
      </c>
      <c r="D23" s="329" t="n">
        <v>4997.08</v>
      </c>
      <c r="E23" s="329" t="n">
        <v>700.735</v>
      </c>
      <c r="F23" s="330"/>
    </row>
    <row r="24" customFormat="false" ht="15" hidden="false" customHeight="false" outlineLevel="0" collapsed="false">
      <c r="B24" s="328" t="n">
        <v>151</v>
      </c>
      <c r="C24" s="329" t="n">
        <v>4011.453</v>
      </c>
      <c r="D24" s="329" t="n">
        <v>4994.878</v>
      </c>
      <c r="E24" s="329" t="n">
        <v>700.942</v>
      </c>
      <c r="F24" s="330"/>
    </row>
    <row r="25" customFormat="false" ht="15" hidden="false" customHeight="false" outlineLevel="0" collapsed="false">
      <c r="B25" s="328" t="n">
        <v>152</v>
      </c>
      <c r="C25" s="329" t="n">
        <v>4014.944</v>
      </c>
      <c r="D25" s="329" t="n">
        <v>4995.158</v>
      </c>
      <c r="E25" s="329" t="n">
        <v>701.134</v>
      </c>
      <c r="F25" s="330"/>
    </row>
    <row r="26" customFormat="false" ht="15" hidden="false" customHeight="false" outlineLevel="0" collapsed="false">
      <c r="B26" s="328" t="n">
        <v>153</v>
      </c>
      <c r="C26" s="329" t="n">
        <v>4012.621</v>
      </c>
      <c r="D26" s="329" t="n">
        <v>4992.966</v>
      </c>
      <c r="E26" s="329" t="n">
        <v>700.952</v>
      </c>
      <c r="F26" s="330"/>
    </row>
    <row r="27" customFormat="false" ht="15" hidden="false" customHeight="false" outlineLevel="0" collapsed="false">
      <c r="B27" s="328" t="n">
        <v>154</v>
      </c>
      <c r="C27" s="329" t="n">
        <v>4010.274</v>
      </c>
      <c r="D27" s="329" t="n">
        <v>4990.965</v>
      </c>
      <c r="E27" s="329" t="n">
        <v>700.714</v>
      </c>
      <c r="F27" s="330"/>
    </row>
    <row r="28" customFormat="false" ht="15" hidden="false" customHeight="false" outlineLevel="0" collapsed="false">
      <c r="B28" s="328" t="n">
        <v>155</v>
      </c>
      <c r="C28" s="329" t="n">
        <v>4008.167</v>
      </c>
      <c r="D28" s="329" t="n">
        <v>4988.637</v>
      </c>
      <c r="E28" s="329" t="n">
        <v>700.588</v>
      </c>
      <c r="F28" s="330"/>
    </row>
    <row r="29" customFormat="false" ht="15" hidden="false" customHeight="false" outlineLevel="0" collapsed="false">
      <c r="B29" s="328" t="n">
        <v>156</v>
      </c>
      <c r="C29" s="329" t="n">
        <v>4005.831</v>
      </c>
      <c r="D29" s="329" t="n">
        <v>4986.21</v>
      </c>
      <c r="E29" s="329" t="n">
        <v>700.317</v>
      </c>
      <c r="F29" s="330"/>
    </row>
    <row r="30" customFormat="false" ht="15" hidden="false" customHeight="false" outlineLevel="0" collapsed="false">
      <c r="B30" s="328" t="n">
        <v>157</v>
      </c>
      <c r="C30" s="329" t="n">
        <v>4028.847</v>
      </c>
      <c r="D30" s="329" t="n">
        <v>4976.324</v>
      </c>
      <c r="E30" s="329" t="n">
        <v>702.051</v>
      </c>
      <c r="F30" s="330"/>
    </row>
    <row r="31" customFormat="false" ht="15" hidden="false" customHeight="false" outlineLevel="0" collapsed="false">
      <c r="B31" s="328" t="n">
        <v>158</v>
      </c>
      <c r="C31" s="329" t="n">
        <v>4026.749</v>
      </c>
      <c r="D31" s="329" t="n">
        <v>4974.786</v>
      </c>
      <c r="E31" s="329" t="n">
        <v>701.954</v>
      </c>
      <c r="F31" s="330"/>
    </row>
    <row r="32" customFormat="false" ht="15" hidden="false" customHeight="false" outlineLevel="0" collapsed="false">
      <c r="B32" s="328" t="n">
        <v>159</v>
      </c>
      <c r="C32" s="329" t="n">
        <v>4024.393</v>
      </c>
      <c r="D32" s="329" t="n">
        <v>4972.688</v>
      </c>
      <c r="E32" s="329" t="n">
        <v>701.669</v>
      </c>
      <c r="F32" s="330"/>
    </row>
    <row r="33" customFormat="false" ht="15" hidden="false" customHeight="false" outlineLevel="0" collapsed="false">
      <c r="B33" s="328" t="n">
        <v>160</v>
      </c>
      <c r="C33" s="329" t="n">
        <v>4021.939</v>
      </c>
      <c r="D33" s="329" t="n">
        <v>4970.823</v>
      </c>
      <c r="E33" s="329" t="n">
        <v>701.309</v>
      </c>
      <c r="F33" s="330"/>
    </row>
    <row r="34" customFormat="false" ht="15" hidden="false" customHeight="false" outlineLevel="0" collapsed="false">
      <c r="B34" s="328" t="n">
        <v>161</v>
      </c>
      <c r="C34" s="329" t="n">
        <v>4019.729</v>
      </c>
      <c r="D34" s="329" t="n">
        <v>4969.059</v>
      </c>
      <c r="E34" s="329" t="n">
        <v>701.14</v>
      </c>
      <c r="F34" s="330"/>
    </row>
    <row r="35" customFormat="false" ht="15" hidden="false" customHeight="false" outlineLevel="0" collapsed="false">
      <c r="B35" s="328" t="n">
        <v>162</v>
      </c>
      <c r="C35" s="329" t="n">
        <v>4038.291</v>
      </c>
      <c r="D35" s="329" t="n">
        <v>4964.268</v>
      </c>
      <c r="E35" s="329" t="n">
        <v>703.151</v>
      </c>
      <c r="F35" s="330"/>
    </row>
    <row r="36" customFormat="false" ht="15" hidden="false" customHeight="false" outlineLevel="0" collapsed="false">
      <c r="B36" s="328" t="n">
        <v>163</v>
      </c>
      <c r="C36" s="329" t="n">
        <v>4039.056</v>
      </c>
      <c r="D36" s="329" t="n">
        <v>4964.318</v>
      </c>
      <c r="E36" s="329" t="n">
        <v>703.4</v>
      </c>
      <c r="F36" s="330"/>
    </row>
    <row r="37" customFormat="false" ht="15" hidden="false" customHeight="false" outlineLevel="0" collapsed="false">
      <c r="B37" s="328" t="n">
        <v>164</v>
      </c>
      <c r="C37" s="329" t="n">
        <v>4042.21</v>
      </c>
      <c r="D37" s="329" t="n">
        <v>4960.092</v>
      </c>
      <c r="E37" s="329" t="n">
        <v>703.459</v>
      </c>
      <c r="F37" s="330"/>
    </row>
    <row r="38" customFormat="false" ht="15" hidden="false" customHeight="false" outlineLevel="0" collapsed="false">
      <c r="B38" s="328" t="n">
        <v>165</v>
      </c>
      <c r="C38" s="329" t="n">
        <v>4041.886</v>
      </c>
      <c r="D38" s="329" t="n">
        <v>4959.354</v>
      </c>
      <c r="E38" s="329" t="n">
        <v>703.372</v>
      </c>
      <c r="F38" s="330"/>
    </row>
    <row r="39" customFormat="false" ht="15" hidden="false" customHeight="false" outlineLevel="0" collapsed="false">
      <c r="B39" s="328" t="n">
        <v>166</v>
      </c>
      <c r="C39" s="329" t="n">
        <v>4039.46</v>
      </c>
      <c r="D39" s="329" t="n">
        <v>4957.507</v>
      </c>
      <c r="E39" s="329" t="n">
        <v>702.81</v>
      </c>
      <c r="F39" s="330"/>
    </row>
    <row r="40" customFormat="false" ht="15" hidden="false" customHeight="false" outlineLevel="0" collapsed="false">
      <c r="B40" s="328" t="n">
        <v>167</v>
      </c>
      <c r="C40" s="329" t="n">
        <v>4037.362</v>
      </c>
      <c r="D40" s="329" t="n">
        <v>4955.414</v>
      </c>
      <c r="E40" s="329" t="n">
        <v>702.539</v>
      </c>
      <c r="F40" s="330"/>
    </row>
    <row r="41" customFormat="false" ht="15" hidden="false" customHeight="false" outlineLevel="0" collapsed="false">
      <c r="B41" s="328" t="n">
        <v>168</v>
      </c>
      <c r="C41" s="329" t="n">
        <v>4035.26</v>
      </c>
      <c r="D41" s="329" t="n">
        <v>4952.945</v>
      </c>
      <c r="E41" s="329" t="n">
        <v>702.383</v>
      </c>
      <c r="F41" s="330"/>
    </row>
    <row r="42" customFormat="false" ht="15" hidden="false" customHeight="false" outlineLevel="0" collapsed="false">
      <c r="B42" s="328" t="n">
        <v>169</v>
      </c>
      <c r="C42" s="329" t="n">
        <v>4030.45</v>
      </c>
      <c r="D42" s="329" t="n">
        <v>4944.498</v>
      </c>
      <c r="E42" s="329" t="n">
        <v>702.168</v>
      </c>
      <c r="F42" s="330"/>
    </row>
    <row r="43" customFormat="false" ht="15" hidden="false" customHeight="false" outlineLevel="0" collapsed="false">
      <c r="B43" s="328" t="n">
        <v>170</v>
      </c>
      <c r="C43" s="329" t="n">
        <v>4063.613</v>
      </c>
      <c r="D43" s="329" t="n">
        <v>4930.613</v>
      </c>
      <c r="E43" s="329" t="n">
        <v>704.081</v>
      </c>
      <c r="F43" s="330"/>
    </row>
    <row r="44" customFormat="false" ht="15" hidden="false" customHeight="false" outlineLevel="0" collapsed="false">
      <c r="B44" s="328" t="n">
        <v>171</v>
      </c>
      <c r="C44" s="329" t="n">
        <v>4062.378</v>
      </c>
      <c r="D44" s="329" t="n">
        <v>4929.988</v>
      </c>
      <c r="E44" s="329" t="n">
        <v>704.018</v>
      </c>
      <c r="F44" s="330"/>
    </row>
    <row r="45" customFormat="false" ht="15" hidden="false" customHeight="false" outlineLevel="0" collapsed="false">
      <c r="B45" s="328" t="n">
        <v>172</v>
      </c>
      <c r="C45" s="329" t="n">
        <v>4061.236</v>
      </c>
      <c r="D45" s="329" t="n">
        <v>4928.91</v>
      </c>
      <c r="E45" s="329" t="n">
        <v>704.07</v>
      </c>
      <c r="F45" s="330"/>
    </row>
    <row r="46" customFormat="false" ht="15" hidden="false" customHeight="false" outlineLevel="0" collapsed="false">
      <c r="B46" s="328" t="n">
        <v>173</v>
      </c>
      <c r="C46" s="329" t="n">
        <v>4059.474</v>
      </c>
      <c r="D46" s="329" t="n">
        <v>4927.134</v>
      </c>
      <c r="E46" s="329" t="n">
        <v>704.176</v>
      </c>
      <c r="F46" s="330"/>
    </row>
    <row r="47" customFormat="false" ht="15" hidden="false" customHeight="false" outlineLevel="0" collapsed="false">
      <c r="B47" s="328" t="n">
        <v>174</v>
      </c>
      <c r="C47" s="329" t="n">
        <v>4076.733</v>
      </c>
      <c r="D47" s="329" t="n">
        <v>4913.149</v>
      </c>
      <c r="E47" s="329" t="n">
        <v>704.896</v>
      </c>
      <c r="F47" s="330"/>
    </row>
    <row r="48" customFormat="false" ht="15" hidden="false" customHeight="false" outlineLevel="0" collapsed="false">
      <c r="B48" s="328" t="n">
        <v>175</v>
      </c>
      <c r="C48" s="329" t="n">
        <v>4074.952</v>
      </c>
      <c r="D48" s="329" t="n">
        <v>4912.06</v>
      </c>
      <c r="E48" s="329" t="n">
        <v>704.411</v>
      </c>
      <c r="F48" s="330"/>
    </row>
    <row r="49" customFormat="false" ht="15" hidden="false" customHeight="false" outlineLevel="0" collapsed="false">
      <c r="B49" s="328" t="n">
        <v>176</v>
      </c>
      <c r="C49" s="329" t="n">
        <v>4072.915</v>
      </c>
      <c r="D49" s="329" t="n">
        <v>4910.703</v>
      </c>
      <c r="E49" s="329" t="n">
        <v>704.692</v>
      </c>
      <c r="F49" s="330"/>
    </row>
    <row r="50" customFormat="false" ht="15" hidden="false" customHeight="false" outlineLevel="0" collapsed="false">
      <c r="B50" s="328" t="n">
        <v>177</v>
      </c>
      <c r="C50" s="329" t="n">
        <v>4096.748</v>
      </c>
      <c r="D50" s="329" t="n">
        <v>4886.944</v>
      </c>
      <c r="E50" s="329" t="n">
        <v>706.317</v>
      </c>
      <c r="F50" s="330"/>
    </row>
    <row r="51" customFormat="false" ht="15" hidden="false" customHeight="false" outlineLevel="0" collapsed="false">
      <c r="B51" s="328" t="n">
        <v>178</v>
      </c>
      <c r="C51" s="329" t="n">
        <v>4095.178</v>
      </c>
      <c r="D51" s="329" t="n">
        <v>4885.778</v>
      </c>
      <c r="E51" s="329" t="n">
        <v>705.969</v>
      </c>
      <c r="F51" s="330"/>
    </row>
    <row r="52" customFormat="false" ht="15" hidden="false" customHeight="false" outlineLevel="0" collapsed="false">
      <c r="B52" s="328" t="n">
        <v>179</v>
      </c>
      <c r="C52" s="329" t="n">
        <v>4093.306</v>
      </c>
      <c r="D52" s="329" t="n">
        <v>4884.525</v>
      </c>
      <c r="E52" s="329" t="n">
        <v>705.562</v>
      </c>
      <c r="F52" s="330"/>
    </row>
    <row r="53" customFormat="false" ht="15" hidden="false" customHeight="false" outlineLevel="0" collapsed="false">
      <c r="B53" s="328" t="n">
        <v>180</v>
      </c>
      <c r="C53" s="329" t="n">
        <v>4099.579</v>
      </c>
      <c r="D53" s="329" t="n">
        <v>4883.89</v>
      </c>
      <c r="E53" s="329" t="n">
        <v>706.992</v>
      </c>
      <c r="F53" s="330"/>
    </row>
    <row r="54" customFormat="false" ht="15" hidden="false" customHeight="false" outlineLevel="0" collapsed="false">
      <c r="B54" s="328" t="n">
        <v>181</v>
      </c>
      <c r="C54" s="329" t="n">
        <v>4098.452</v>
      </c>
      <c r="D54" s="329" t="n">
        <v>4881.997</v>
      </c>
      <c r="E54" s="329" t="n">
        <v>705.819</v>
      </c>
      <c r="F54" s="330"/>
    </row>
    <row r="55" customFormat="false" ht="15" hidden="false" customHeight="false" outlineLevel="0" collapsed="false">
      <c r="B55" s="328" t="n">
        <v>182</v>
      </c>
      <c r="C55" s="329" t="n">
        <v>4097.095</v>
      </c>
      <c r="D55" s="329" t="n">
        <v>4879.166</v>
      </c>
      <c r="E55" s="329" t="n">
        <v>705.98</v>
      </c>
      <c r="F55" s="330"/>
    </row>
    <row r="56" customFormat="false" ht="15" hidden="false" customHeight="false" outlineLevel="0" collapsed="false">
      <c r="B56" s="328" t="n">
        <v>183</v>
      </c>
      <c r="C56" s="329" t="n">
        <v>4101.438</v>
      </c>
      <c r="D56" s="329" t="n">
        <v>4879.657</v>
      </c>
      <c r="E56" s="329" t="n">
        <v>705.414</v>
      </c>
      <c r="F56" s="330"/>
    </row>
    <row r="57" customFormat="false" ht="15.75" hidden="false" customHeight="false" outlineLevel="0" collapsed="false">
      <c r="B57" s="331" t="n">
        <v>184</v>
      </c>
      <c r="C57" s="332" t="n">
        <v>4104.125</v>
      </c>
      <c r="D57" s="332" t="n">
        <v>4877.142</v>
      </c>
      <c r="E57" s="332" t="n">
        <v>706.041</v>
      </c>
      <c r="F57" s="333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19:47:23Z</cp:lastPrinted>
  <dcterms:modified xsi:type="dcterms:W3CDTF">2014-05-04T20:15:22Z</dcterms:modified>
  <cp:revision>0</cp:revision>
  <dc:subject/>
  <dc:title/>
</cp:coreProperties>
</file>