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externalReferences>
    <externalReference r:id="rId10"/>
    <externalReference r:id="rId11"/>
  </externalReferences>
  <definedNames>
    <definedName function="false" hidden="false" localSheetId="2" name="_xlnm.Print_Area" vbProcedure="false">CAP3!$A$1:$D$67</definedName>
    <definedName function="false" hidden="false" localSheetId="4" name="_xlnm.Print_Area" vbProcedure="false">CAP5!$A$1:$H$36</definedName>
    <definedName function="false" hidden="false" localSheetId="0" name="_xlnm.Print_Area" vbProcedure="false">'Deviz General'!$A$1:$O$49</definedName>
    <definedName function="false" hidden="false" localSheetId="1" name="_xlnm.Print_Area" vbProcedure="false">Evaluare!$A$1:$G$67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49">
  <si>
    <t xml:space="preserve">DEVIZ GENERAL</t>
  </si>
  <si>
    <t xml:space="preserve">Privind cheltuielile necesare realizării</t>
  </si>
  <si>
    <t xml:space="preserve">,, Modernizarea străzii Ghioceilor, Municipiul Sfantu Gheorghe, judetul Covasna ”</t>
  </si>
  <si>
    <t xml:space="preserve">în RON / EURO la cursul BNR RON / EURO din 25.03.2014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Cheltuielile care se finanțează de la bugetul de stat</t>
  </si>
  <si>
    <t xml:space="preserve">Cheltuielile care se finanțează de beneficiar de la bugetul local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Ghioceilor</t>
  </si>
  <si>
    <t xml:space="preserve">Categoria de lucrare: Lucrari de drum - sistem rutier</t>
  </si>
  <si>
    <t xml:space="preserve">Sapatura  mecanica</t>
  </si>
  <si>
    <t xml:space="preserve">100mc</t>
  </si>
  <si>
    <t xml:space="preserve">Scarificare + nivelare mecanica</t>
  </si>
  <si>
    <t xml:space="preserve">100mp</t>
  </si>
  <si>
    <t xml:space="preserve">Incarcat  pamant</t>
  </si>
  <si>
    <t xml:space="preserve">mc</t>
  </si>
  <si>
    <t xml:space="preserve">Nivelare pamant</t>
  </si>
  <si>
    <t xml:space="preserve">Strat de legătură din beton asfaltic deschis cu criblură BAD25 - 6 cm grosime+ completari in profil si supralargiri</t>
  </si>
  <si>
    <t xml:space="preserve">to</t>
  </si>
  <si>
    <t xml:space="preserve">Strat de uzură din beton asfaltic bogat în criblură                 BA16 - 5 cm grosime</t>
  </si>
  <si>
    <t xml:space="preserve">mp</t>
  </si>
  <si>
    <t xml:space="preserve">Strat anticontaminator, geotextil</t>
  </si>
  <si>
    <t xml:space="preserve">Strat de balast </t>
  </si>
  <si>
    <t xml:space="preserve">Strat de piatra sparta</t>
  </si>
  <si>
    <t xml:space="preserve">Marcaje rutiere longitudinale</t>
  </si>
  <si>
    <t xml:space="preserve">km</t>
  </si>
  <si>
    <t xml:space="preserve">Montare table indicatoare si stalpi</t>
  </si>
  <si>
    <t xml:space="preserve">buc</t>
  </si>
  <si>
    <t xml:space="preserve">TOTAL FĂRĂ TVA</t>
  </si>
  <si>
    <t xml:space="preserve">Categoria de lucrare: Canalizare pluviala</t>
  </si>
  <si>
    <t xml:space="preserve">D</t>
  </si>
  <si>
    <t xml:space="preserve">CP</t>
  </si>
  <si>
    <t xml:space="preserve">Sapatura  manuala</t>
  </si>
  <si>
    <t xml:space="preserve">Sprijiniri maluri</t>
  </si>
  <si>
    <t xml:space="preserve">Montare parapete</t>
  </si>
  <si>
    <t xml:space="preserve">m</t>
  </si>
  <si>
    <t xml:space="preserve">Placa indicatoare</t>
  </si>
  <si>
    <t xml:space="preserve">Umplutura de pamant</t>
  </si>
  <si>
    <t xml:space="preserve">Umplutura de nisip</t>
  </si>
  <si>
    <t xml:space="preserve">Tub PVC DN200</t>
  </si>
  <si>
    <t xml:space="preserve">ml</t>
  </si>
  <si>
    <t xml:space="preserve">Instalare banda avertizoare+spalare si dare in functiune</t>
  </si>
  <si>
    <t xml:space="preserve">Montare tub DN600</t>
  </si>
  <si>
    <t xml:space="preserve">Camine de vizitare</t>
  </si>
  <si>
    <t xml:space="preserve">Capac si rama</t>
  </si>
  <si>
    <t xml:space="preserve">Ridicare guri canal pluviala</t>
  </si>
  <si>
    <t xml:space="preserve">Transport  cu roaba</t>
  </si>
  <si>
    <t xml:space="preserve">Incarcat  material</t>
  </si>
  <si>
    <t xml:space="preserve">Transport pamant, nisip, materiale</t>
  </si>
  <si>
    <t xml:space="preserve">Descarcare materiale</t>
  </si>
  <si>
    <t xml:space="preserve">Transport  mat.prin purtare</t>
  </si>
  <si>
    <t xml:space="preserve">Montare tub DN315</t>
  </si>
  <si>
    <t xml:space="preserve">Montare tub DN400</t>
  </si>
  <si>
    <t xml:space="preserve">Montare tub DN500</t>
  </si>
  <si>
    <t xml:space="preserve">Categoria de lucrare: DRUM - Trotuare</t>
  </si>
  <si>
    <t xml:space="preserve">Bordurare - cu borduri 20x25 pe fund. 30x15</t>
  </si>
  <si>
    <t xml:space="preserve">Pavaj</t>
  </si>
  <si>
    <t xml:space="preserve">Marcaje rutiere transversale</t>
  </si>
  <si>
    <t xml:space="preserve">Asternere pamant vegetal</t>
  </si>
  <si>
    <t xml:space="preserve">Semanare gazon</t>
  </si>
  <si>
    <t xml:space="preserve">Transport pamant</t>
  </si>
  <si>
    <t xml:space="preserve">Transport balast, p.sparta</t>
  </si>
  <si>
    <t xml:space="preserve">Transport materiale</t>
  </si>
  <si>
    <t xml:space="preserve">Transport  beton</t>
  </si>
  <si>
    <t xml:space="preserve">Transport mat. cu roaba</t>
  </si>
  <si>
    <t xml:space="preserve">Categoria de lucrare: siguranţa circulaţie</t>
  </si>
  <si>
    <t xml:space="preserve">Montare stalpi</t>
  </si>
  <si>
    <t xml:space="preserve">Instalatie el.</t>
  </si>
  <si>
    <t xml:space="preserve">TOTAL GENERAL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Canalizare pluviala</t>
  </si>
  <si>
    <t xml:space="preserve">3,</t>
  </si>
  <si>
    <t xml:space="preserve">Drum - Trotuare</t>
  </si>
  <si>
    <t xml:space="preserve">4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Trotuare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Scurgerea Apelor</t>
  </si>
  <si>
    <t xml:space="preserve">Siguranta circulatie</t>
  </si>
  <si>
    <t xml:space="preserve">Organizare santier</t>
  </si>
  <si>
    <t xml:space="preserve">Categoria de lucrare: terasamente</t>
  </si>
  <si>
    <t xml:space="preserve">Categoria de lucrare: sistem rutier </t>
  </si>
  <si>
    <t xml:space="preserve">Casete de largire</t>
  </si>
  <si>
    <t xml:space="preserve">Categoria de lucrare: trotuar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.000"/>
    <numFmt numFmtId="170" formatCode="0.00"/>
    <numFmt numFmtId="171" formatCode="#,##0"/>
    <numFmt numFmtId="172" formatCode="0"/>
    <numFmt numFmtId="173" formatCode="General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1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1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ucian/Documents/TOP/strazi%20SF.-2014/06.VANATORILOR%20-%20G&amp;PL/VANATORILOR-G&amp;PL/FINAL/DEVIZ_DALI_VANATORILOR-PNDL-FINAL-VALD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7">
          <cell r="J7">
            <v>4.46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A1" activeCellId="0" sqref="A1:O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1.56"/>
    <col collapsed="false" customWidth="true" hidden="false" outlineLevel="0" max="12" min="12" style="3" width="9.99"/>
    <col collapsed="false" customWidth="true" hidden="false" outlineLevel="0" max="13" min="13" style="1" width="9.85"/>
    <col collapsed="false" customWidth="true" hidden="false" outlineLevel="0" max="14" min="14" style="4" width="11.85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3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6.5" hidden="false" customHeight="false" outlineLevel="0" collapsed="false">
      <c r="A6" s="9"/>
      <c r="B6" s="10"/>
      <c r="C6" s="10"/>
      <c r="F6" s="8"/>
      <c r="G6" s="11" t="s">
        <v>4</v>
      </c>
      <c r="H6" s="12" t="n">
        <v>4.4693</v>
      </c>
      <c r="I6" s="8"/>
      <c r="J6" s="13"/>
    </row>
    <row r="7" customFormat="false" ht="17.2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7.25" hidden="false" customHeight="true" outlineLevel="0" collapsed="false">
      <c r="A8" s="15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8"/>
      <c r="K8" s="19" t="s">
        <v>9</v>
      </c>
      <c r="L8" s="19"/>
      <c r="M8" s="19"/>
      <c r="N8" s="19"/>
      <c r="O8" s="19"/>
    </row>
    <row r="9" customFormat="false" ht="18" hidden="false" customHeight="true" outlineLevel="0" collapsed="false">
      <c r="A9" s="15"/>
      <c r="B9" s="16"/>
      <c r="C9" s="16"/>
      <c r="D9" s="16"/>
      <c r="E9" s="20" t="s">
        <v>10</v>
      </c>
      <c r="F9" s="20"/>
      <c r="G9" s="21" t="s">
        <v>11</v>
      </c>
      <c r="H9" s="22" t="s">
        <v>12</v>
      </c>
      <c r="I9" s="22"/>
      <c r="J9" s="22"/>
      <c r="K9" s="21" t="s">
        <v>10</v>
      </c>
      <c r="L9" s="21"/>
      <c r="M9" s="21" t="s">
        <v>11</v>
      </c>
      <c r="N9" s="23" t="s">
        <v>12</v>
      </c>
      <c r="O9" s="23"/>
    </row>
    <row r="10" customFormat="false" ht="12.75" hidden="false" customHeight="true" outlineLevel="0" collapsed="false">
      <c r="A10" s="15"/>
      <c r="B10" s="16"/>
      <c r="C10" s="16"/>
      <c r="D10" s="16"/>
      <c r="E10" s="20"/>
      <c r="F10" s="20"/>
      <c r="G10" s="21"/>
      <c r="H10" s="22"/>
      <c r="I10" s="22"/>
      <c r="J10" s="22"/>
      <c r="K10" s="21"/>
      <c r="L10" s="21"/>
      <c r="M10" s="21"/>
      <c r="N10" s="23"/>
      <c r="O10" s="23"/>
    </row>
    <row r="11" customFormat="false" ht="17.25" hidden="false" customHeight="true" outlineLevel="0" collapsed="false">
      <c r="A11" s="15"/>
      <c r="B11" s="16"/>
      <c r="C11" s="16"/>
      <c r="D11" s="16"/>
      <c r="E11" s="24" t="s">
        <v>13</v>
      </c>
      <c r="F11" s="25" t="s">
        <v>14</v>
      </c>
      <c r="G11" s="25" t="s">
        <v>13</v>
      </c>
      <c r="H11" s="25" t="s">
        <v>13</v>
      </c>
      <c r="I11" s="25" t="s">
        <v>14</v>
      </c>
      <c r="J11" s="25"/>
      <c r="K11" s="25" t="s">
        <v>13</v>
      </c>
      <c r="L11" s="25" t="s">
        <v>14</v>
      </c>
      <c r="M11" s="25" t="s">
        <v>13</v>
      </c>
      <c r="N11" s="25" t="s">
        <v>13</v>
      </c>
      <c r="O11" s="26" t="s">
        <v>14</v>
      </c>
    </row>
    <row r="12" customFormat="false" ht="17.25" hidden="false" customHeight="false" outlineLevel="0" collapsed="false">
      <c r="A12" s="27" t="n">
        <v>1</v>
      </c>
      <c r="B12" s="28" t="n">
        <v>2</v>
      </c>
      <c r="C12" s="28"/>
      <c r="D12" s="28"/>
      <c r="E12" s="28" t="n">
        <v>3</v>
      </c>
      <c r="F12" s="28" t="n">
        <v>4</v>
      </c>
      <c r="G12" s="28" t="n">
        <v>5</v>
      </c>
      <c r="H12" s="28" t="n">
        <v>6</v>
      </c>
      <c r="I12" s="28" t="n">
        <v>7</v>
      </c>
      <c r="J12" s="28"/>
      <c r="K12" s="28" t="n">
        <v>8</v>
      </c>
      <c r="L12" s="28" t="n">
        <v>9</v>
      </c>
      <c r="M12" s="28" t="n">
        <v>10</v>
      </c>
      <c r="N12" s="28" t="n">
        <v>11</v>
      </c>
      <c r="O12" s="29" t="n">
        <v>12</v>
      </c>
    </row>
    <row r="13" customFormat="false" ht="35.25" hidden="false" customHeight="true" outlineLevel="0" collapsed="false">
      <c r="A13" s="30" t="s">
        <v>1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6.5" hidden="false" customHeight="false" outlineLevel="0" collapsed="false">
      <c r="A14" s="31" t="s">
        <v>16</v>
      </c>
      <c r="B14" s="32" t="s">
        <v>17</v>
      </c>
      <c r="C14" s="32"/>
      <c r="D14" s="32"/>
      <c r="E14" s="33" t="n">
        <v>0</v>
      </c>
      <c r="F14" s="34" t="n">
        <f aca="false">E14/$H$6</f>
        <v>0</v>
      </c>
      <c r="G14" s="34" t="n">
        <v>0</v>
      </c>
      <c r="H14" s="34" t="n">
        <v>0</v>
      </c>
      <c r="I14" s="35" t="n">
        <v>0</v>
      </c>
      <c r="J14" s="36"/>
      <c r="K14" s="33" t="n">
        <v>0</v>
      </c>
      <c r="L14" s="37" t="n">
        <f aca="false">K14/$H$6</f>
        <v>0</v>
      </c>
      <c r="M14" s="34" t="n">
        <v>0</v>
      </c>
      <c r="N14" s="34" t="n">
        <v>0</v>
      </c>
      <c r="O14" s="35" t="n">
        <v>0</v>
      </c>
    </row>
    <row r="15" customFormat="false" ht="16.5" hidden="false" customHeight="false" outlineLevel="0" collapsed="false">
      <c r="A15" s="38" t="s">
        <v>18</v>
      </c>
      <c r="B15" s="39" t="s">
        <v>19</v>
      </c>
      <c r="C15" s="39"/>
      <c r="D15" s="39"/>
      <c r="E15" s="40" t="n">
        <v>0</v>
      </c>
      <c r="F15" s="41" t="n">
        <f aca="false">E15/$H$6</f>
        <v>0</v>
      </c>
      <c r="G15" s="41" t="n">
        <v>0</v>
      </c>
      <c r="H15" s="41" t="n">
        <v>0</v>
      </c>
      <c r="I15" s="42" t="n">
        <v>0</v>
      </c>
      <c r="J15" s="43"/>
      <c r="K15" s="40" t="n">
        <v>0</v>
      </c>
      <c r="L15" s="41" t="n">
        <f aca="false">K15/$H$6</f>
        <v>0</v>
      </c>
      <c r="M15" s="41" t="n">
        <v>0</v>
      </c>
      <c r="N15" s="41" t="n">
        <v>0</v>
      </c>
      <c r="O15" s="42" t="n">
        <v>0</v>
      </c>
    </row>
    <row r="16" customFormat="false" ht="32.25" hidden="false" customHeight="true" outlineLevel="0" collapsed="false">
      <c r="A16" s="38" t="s">
        <v>20</v>
      </c>
      <c r="B16" s="44" t="s">
        <v>21</v>
      </c>
      <c r="C16" s="44"/>
      <c r="D16" s="44"/>
      <c r="E16" s="40" t="n">
        <v>0</v>
      </c>
      <c r="F16" s="41" t="n">
        <f aca="false">E16/$H$6</f>
        <v>0</v>
      </c>
      <c r="G16" s="41" t="n">
        <v>0</v>
      </c>
      <c r="H16" s="41" t="n">
        <v>0</v>
      </c>
      <c r="I16" s="42" t="n">
        <v>0</v>
      </c>
      <c r="J16" s="43"/>
      <c r="K16" s="40" t="n">
        <v>0</v>
      </c>
      <c r="L16" s="41" t="n">
        <f aca="false">K16/$H$6</f>
        <v>0</v>
      </c>
      <c r="M16" s="41" t="n">
        <v>0</v>
      </c>
      <c r="N16" s="41" t="n">
        <v>0</v>
      </c>
      <c r="O16" s="42" t="n">
        <v>0</v>
      </c>
    </row>
    <row r="17" customFormat="false" ht="17.25" hidden="false" customHeight="false" outlineLevel="0" collapsed="false">
      <c r="A17" s="45" t="s">
        <v>22</v>
      </c>
      <c r="B17" s="45"/>
      <c r="C17" s="45"/>
      <c r="D17" s="45"/>
      <c r="E17" s="46" t="n">
        <v>0</v>
      </c>
      <c r="F17" s="47" t="n">
        <v>0</v>
      </c>
      <c r="G17" s="47" t="n">
        <v>0</v>
      </c>
      <c r="H17" s="47" t="n">
        <v>0</v>
      </c>
      <c r="I17" s="48" t="n">
        <v>0</v>
      </c>
      <c r="J17" s="49"/>
      <c r="K17" s="46" t="n">
        <v>0</v>
      </c>
      <c r="L17" s="47" t="n">
        <v>0</v>
      </c>
      <c r="M17" s="47" t="n">
        <v>0</v>
      </c>
      <c r="N17" s="47" t="n">
        <v>0</v>
      </c>
      <c r="O17" s="48" t="n">
        <v>0</v>
      </c>
    </row>
    <row r="18" customFormat="false" ht="30" hidden="false" customHeight="true" outlineLevel="0" collapsed="false">
      <c r="A18" s="50" t="s">
        <v>23</v>
      </c>
      <c r="B18" s="51"/>
      <c r="C18" s="51"/>
      <c r="D18" s="51"/>
      <c r="E18" s="51"/>
      <c r="F18" s="51"/>
      <c r="G18" s="51"/>
      <c r="H18" s="51"/>
      <c r="I18" s="51"/>
      <c r="J18" s="52"/>
      <c r="K18" s="53"/>
      <c r="L18" s="54"/>
      <c r="M18" s="53"/>
      <c r="N18" s="55"/>
      <c r="O18" s="56"/>
    </row>
    <row r="19" customFormat="false" ht="17.25" hidden="false" customHeight="false" outlineLevel="0" collapsed="false">
      <c r="A19" s="57" t="s">
        <v>24</v>
      </c>
      <c r="B19" s="57"/>
      <c r="C19" s="57"/>
      <c r="D19" s="57"/>
      <c r="E19" s="58" t="n">
        <v>0</v>
      </c>
      <c r="F19" s="59" t="n">
        <v>0</v>
      </c>
      <c r="G19" s="59" t="n">
        <v>0</v>
      </c>
      <c r="H19" s="59" t="n">
        <v>0</v>
      </c>
      <c r="I19" s="60" t="n">
        <v>0</v>
      </c>
      <c r="J19" s="61"/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</row>
    <row r="20" customFormat="false" ht="29.25" hidden="false" customHeight="true" outlineLevel="0" collapsed="false">
      <c r="A20" s="50" t="s">
        <v>25</v>
      </c>
      <c r="B20" s="51"/>
      <c r="C20" s="51"/>
      <c r="D20" s="51"/>
      <c r="E20" s="51"/>
      <c r="F20" s="51"/>
      <c r="G20" s="51"/>
      <c r="H20" s="51"/>
      <c r="I20" s="51"/>
      <c r="J20" s="52"/>
      <c r="K20" s="53"/>
      <c r="L20" s="54"/>
      <c r="M20" s="53"/>
      <c r="N20" s="55"/>
      <c r="O20" s="56"/>
    </row>
    <row r="21" customFormat="false" ht="16.5" hidden="false" customHeight="false" outlineLevel="0" collapsed="false">
      <c r="A21" s="31" t="s">
        <v>26</v>
      </c>
      <c r="B21" s="32" t="s">
        <v>27</v>
      </c>
      <c r="C21" s="32"/>
      <c r="D21" s="32"/>
      <c r="E21" s="64" t="n">
        <f aca="false">CAP3!C7/1000</f>
        <v>0</v>
      </c>
      <c r="F21" s="65" t="n">
        <f aca="false">E21/$H$6</f>
        <v>0</v>
      </c>
      <c r="G21" s="65" t="n">
        <f aca="false">E21*0.24</f>
        <v>0</v>
      </c>
      <c r="H21" s="65" t="n">
        <f aca="false">E21+G21</f>
        <v>0</v>
      </c>
      <c r="I21" s="66" t="n">
        <f aca="false">H21/$H$6</f>
        <v>0</v>
      </c>
      <c r="J21" s="67"/>
      <c r="K21" s="64" t="n">
        <f aca="false">[1]CAP3!H6/1000</f>
        <v>0</v>
      </c>
      <c r="L21" s="65" t="n">
        <f aca="false">K21/$H$6</f>
        <v>0</v>
      </c>
      <c r="M21" s="65" t="n">
        <f aca="false">K21*0.24</f>
        <v>0</v>
      </c>
      <c r="N21" s="65" t="n">
        <f aca="false">K21+M21</f>
        <v>0</v>
      </c>
      <c r="O21" s="66" t="n">
        <f aca="false">N21/$H$6</f>
        <v>0</v>
      </c>
    </row>
    <row r="22" customFormat="false" ht="30.75" hidden="false" customHeight="true" outlineLevel="0" collapsed="false">
      <c r="A22" s="38" t="s">
        <v>28</v>
      </c>
      <c r="B22" s="44" t="s">
        <v>29</v>
      </c>
      <c r="C22" s="44"/>
      <c r="D22" s="44"/>
      <c r="E22" s="68" t="n">
        <f aca="false">CAP3!C15/1000</f>
        <v>0</v>
      </c>
      <c r="F22" s="69" t="n">
        <f aca="false">E22/$H$6</f>
        <v>0</v>
      </c>
      <c r="G22" s="69" t="n">
        <f aca="false">E22*0.24</f>
        <v>0</v>
      </c>
      <c r="H22" s="69" t="n">
        <f aca="false">E22+G22</f>
        <v>0</v>
      </c>
      <c r="I22" s="70" t="n">
        <f aca="false">H22/$H$6</f>
        <v>0</v>
      </c>
      <c r="J22" s="71"/>
      <c r="K22" s="68" t="n">
        <f aca="false">[1]CAP3!H14/1000</f>
        <v>0</v>
      </c>
      <c r="L22" s="69" t="n">
        <f aca="false">K22/$H$6</f>
        <v>0</v>
      </c>
      <c r="M22" s="69" t="n">
        <f aca="false">K22*0.24</f>
        <v>0</v>
      </c>
      <c r="N22" s="69" t="n">
        <f aca="false">K22+M22</f>
        <v>0</v>
      </c>
      <c r="O22" s="70" t="n">
        <f aca="false">N22/$H$6</f>
        <v>0</v>
      </c>
    </row>
    <row r="23" customFormat="false" ht="16.5" hidden="false" customHeight="true" outlineLevel="0" collapsed="false">
      <c r="A23" s="38" t="s">
        <v>30</v>
      </c>
      <c r="B23" s="44" t="s">
        <v>31</v>
      </c>
      <c r="C23" s="44"/>
      <c r="D23" s="44"/>
      <c r="E23" s="68" t="n">
        <f aca="false">CAP3!C28/1000</f>
        <v>32.92221</v>
      </c>
      <c r="F23" s="69" t="n">
        <f aca="false">E23/$H$6</f>
        <v>7.36630121048039</v>
      </c>
      <c r="G23" s="69" t="n">
        <f aca="false">E23*0.24</f>
        <v>7.9013304</v>
      </c>
      <c r="H23" s="69" t="n">
        <f aca="false">E23+G23</f>
        <v>40.8235404</v>
      </c>
      <c r="I23" s="70" t="n">
        <f aca="false">H23/$H$6</f>
        <v>9.13421350099568</v>
      </c>
      <c r="J23" s="71"/>
      <c r="K23" s="68" t="n">
        <f aca="false">CAP3!D28/1000</f>
        <v>27.57254</v>
      </c>
      <c r="L23" s="69" t="n">
        <f aca="false">K23/$H$6</f>
        <v>6.16931958024747</v>
      </c>
      <c r="M23" s="69" t="n">
        <f aca="false">K23*0.24</f>
        <v>6.6174096</v>
      </c>
      <c r="N23" s="69" t="n">
        <f aca="false">K23+M23</f>
        <v>34.1899496</v>
      </c>
      <c r="O23" s="70" t="n">
        <f aca="false">N23/$H$6</f>
        <v>7.64995627950686</v>
      </c>
      <c r="S23" s="3" t="n">
        <f aca="false">T23*H6</f>
        <v>32.92221</v>
      </c>
      <c r="T23" s="72" t="n">
        <f aca="false">F23</f>
        <v>7.36630121048039</v>
      </c>
      <c r="U23" s="73" t="n">
        <f aca="false">F23/F36*100</f>
        <v>2.99999986331416</v>
      </c>
      <c r="V23" s="74" t="s">
        <v>32</v>
      </c>
      <c r="W23" s="75" t="s">
        <v>33</v>
      </c>
      <c r="X23" s="75"/>
    </row>
    <row r="24" customFormat="false" ht="16.5" hidden="false" customHeight="true" outlineLevel="0" collapsed="false">
      <c r="A24" s="38" t="s">
        <v>34</v>
      </c>
      <c r="B24" s="44" t="s">
        <v>35</v>
      </c>
      <c r="C24" s="44"/>
      <c r="D24" s="44"/>
      <c r="E24" s="68" t="n">
        <f aca="false">CAP3!C41/1000</f>
        <v>0</v>
      </c>
      <c r="F24" s="69" t="n">
        <f aca="false">E24/$H$6</f>
        <v>0</v>
      </c>
      <c r="G24" s="69" t="n">
        <f aca="false">E24*0.24</f>
        <v>0</v>
      </c>
      <c r="H24" s="69" t="n">
        <f aca="false">E24+G24</f>
        <v>0</v>
      </c>
      <c r="I24" s="70" t="n">
        <f aca="false">H24/$H$6</f>
        <v>0</v>
      </c>
      <c r="J24" s="71"/>
      <c r="K24" s="68" t="n">
        <f aca="false">CAP3!I41/1000</f>
        <v>0</v>
      </c>
      <c r="L24" s="69" t="n">
        <f aca="false">K24/$H$6</f>
        <v>0</v>
      </c>
      <c r="M24" s="69" t="n">
        <f aca="false">K24*0.24</f>
        <v>0</v>
      </c>
      <c r="N24" s="69" t="n">
        <f aca="false">K24+M24</f>
        <v>0</v>
      </c>
      <c r="O24" s="70" t="n">
        <f aca="false">N24/$H$6</f>
        <v>0</v>
      </c>
      <c r="S24" s="3"/>
      <c r="T24" s="72"/>
      <c r="U24" s="76"/>
      <c r="V24" s="75"/>
      <c r="W24" s="75"/>
      <c r="X24" s="75"/>
    </row>
    <row r="25" customFormat="false" ht="16.5" hidden="false" customHeight="true" outlineLevel="0" collapsed="false">
      <c r="A25" s="38" t="s">
        <v>36</v>
      </c>
      <c r="B25" s="44" t="s">
        <v>37</v>
      </c>
      <c r="C25" s="44"/>
      <c r="D25" s="44"/>
      <c r="E25" s="68" t="n">
        <f aca="false">CAP3!C55/1000</f>
        <v>10.9740705</v>
      </c>
      <c r="F25" s="69" t="n">
        <f aca="false">E25/$H$6</f>
        <v>2.45543384870114</v>
      </c>
      <c r="G25" s="69" t="n">
        <f aca="false">E25*0.24</f>
        <v>2.63377692</v>
      </c>
      <c r="H25" s="69" t="n">
        <f aca="false">E25+G25</f>
        <v>13.60784742</v>
      </c>
      <c r="I25" s="70" t="n">
        <f aca="false">H25/$H$6</f>
        <v>3.04473797238941</v>
      </c>
      <c r="J25" s="71"/>
      <c r="K25" s="68" t="n">
        <f aca="false">CAP3!D55/1000</f>
        <v>9.1908457</v>
      </c>
      <c r="L25" s="69" t="n">
        <f aca="false">K25/$H$6</f>
        <v>2.05643964379209</v>
      </c>
      <c r="M25" s="69" t="n">
        <f aca="false">K25*0.24</f>
        <v>2.205802968</v>
      </c>
      <c r="N25" s="69" t="n">
        <f aca="false">K25+M25</f>
        <v>11.396648668</v>
      </c>
      <c r="O25" s="70" t="n">
        <f aca="false">N25/$H$6</f>
        <v>2.5499851583022</v>
      </c>
      <c r="S25" s="3" t="n">
        <f aca="false">T25*H6</f>
        <v>10.9740705</v>
      </c>
      <c r="T25" s="72" t="n">
        <f aca="false">1%*F36</f>
        <v>2.45543384870114</v>
      </c>
      <c r="U25" s="76"/>
      <c r="V25" s="75"/>
      <c r="W25" s="75" t="s">
        <v>38</v>
      </c>
      <c r="X25" s="75"/>
    </row>
    <row r="26" customFormat="false" ht="16.5" hidden="false" customHeight="true" outlineLevel="0" collapsed="false">
      <c r="A26" s="38" t="s">
        <v>39</v>
      </c>
      <c r="B26" s="44" t="s">
        <v>40</v>
      </c>
      <c r="C26" s="44"/>
      <c r="D26" s="44"/>
      <c r="E26" s="68" t="n">
        <f aca="false">CAP3!C66/1000</f>
        <v>16.46110575</v>
      </c>
      <c r="F26" s="69" t="n">
        <f aca="false">E26/$H$6</f>
        <v>3.68315077305171</v>
      </c>
      <c r="G26" s="69" t="n">
        <f aca="false">E26*0.24</f>
        <v>3.95066538</v>
      </c>
      <c r="H26" s="69" t="n">
        <f aca="false">E26+G26</f>
        <v>20.41177113</v>
      </c>
      <c r="I26" s="70" t="n">
        <f aca="false">H26/$H$6</f>
        <v>4.56710695858412</v>
      </c>
      <c r="J26" s="71"/>
      <c r="K26" s="68" t="n">
        <f aca="false">CAP3!D66/1000</f>
        <v>13.78626855</v>
      </c>
      <c r="L26" s="69" t="n">
        <f aca="false">K26/$H$6</f>
        <v>3.08465946568814</v>
      </c>
      <c r="M26" s="69" t="n">
        <f aca="false">K26*0.24</f>
        <v>3.308704452</v>
      </c>
      <c r="N26" s="69" t="n">
        <f aca="false">K26+M26</f>
        <v>17.094973002</v>
      </c>
      <c r="O26" s="70" t="n">
        <f aca="false">N26/$H$6</f>
        <v>3.82497773745329</v>
      </c>
      <c r="S26" s="3" t="n">
        <f aca="false">T26*H6</f>
        <v>16.46110575</v>
      </c>
      <c r="T26" s="72" t="n">
        <f aca="false">1.5%*F36</f>
        <v>3.68315077305171</v>
      </c>
      <c r="U26" s="76"/>
      <c r="V26" s="75"/>
      <c r="W26" s="75" t="s">
        <v>41</v>
      </c>
      <c r="X26" s="75"/>
    </row>
    <row r="27" customFormat="false" ht="22.5" hidden="false" customHeight="true" outlineLevel="0" collapsed="false">
      <c r="A27" s="77" t="s">
        <v>42</v>
      </c>
      <c r="B27" s="77"/>
      <c r="C27" s="77"/>
      <c r="D27" s="77"/>
      <c r="E27" s="78" t="n">
        <f aca="false">SUM(E21:E26)</f>
        <v>60.35738625</v>
      </c>
      <c r="F27" s="79" t="n">
        <f aca="false">SUM(F21:F26)</f>
        <v>13.5048858322332</v>
      </c>
      <c r="G27" s="79" t="n">
        <f aca="false">SUM(G21:G26)</f>
        <v>14.4857727</v>
      </c>
      <c r="H27" s="79" t="n">
        <f aca="false">E27+G27</f>
        <v>74.84315895</v>
      </c>
      <c r="I27" s="80" t="n">
        <f aca="false">H27/$H$6</f>
        <v>16.7460584319692</v>
      </c>
      <c r="J27" s="81"/>
      <c r="K27" s="78" t="n">
        <f aca="false">SUM(K21:K26)</f>
        <v>50.54965425</v>
      </c>
      <c r="L27" s="79" t="n">
        <f aca="false">SUM(L21:L26)</f>
        <v>11.3104186897277</v>
      </c>
      <c r="M27" s="79" t="n">
        <f aca="false">SUM(M21:M26)</f>
        <v>12.13191702</v>
      </c>
      <c r="N27" s="79" t="n">
        <f aca="false">K27+M27</f>
        <v>62.68157127</v>
      </c>
      <c r="O27" s="80" t="n">
        <f aca="false">N27/$H$6</f>
        <v>14.0249191752623</v>
      </c>
      <c r="S27" s="3"/>
      <c r="T27" s="3" t="n">
        <f aca="false">SUM(T23:T26)</f>
        <v>13.5048858322332</v>
      </c>
      <c r="U27" s="4"/>
    </row>
    <row r="28" customFormat="false" ht="32.25" hidden="false" customHeight="true" outlineLevel="0" collapsed="false">
      <c r="A28" s="50" t="s">
        <v>43</v>
      </c>
      <c r="B28" s="51"/>
      <c r="C28" s="51"/>
      <c r="D28" s="51"/>
      <c r="E28" s="51"/>
      <c r="F28" s="51"/>
      <c r="G28" s="51"/>
      <c r="H28" s="51"/>
      <c r="I28" s="51"/>
      <c r="J28" s="52"/>
      <c r="K28" s="53"/>
      <c r="L28" s="54"/>
      <c r="M28" s="53"/>
      <c r="N28" s="55"/>
      <c r="O28" s="56"/>
    </row>
    <row r="29" customFormat="false" ht="16.5" hidden="false" customHeight="true" outlineLevel="0" collapsed="false">
      <c r="A29" s="31" t="s">
        <v>44</v>
      </c>
      <c r="B29" s="82" t="s">
        <v>45</v>
      </c>
      <c r="C29" s="82"/>
      <c r="D29" s="82"/>
      <c r="E29" s="64" t="n">
        <f aca="false">E30</f>
        <v>1097.40705</v>
      </c>
      <c r="F29" s="65" t="n">
        <f aca="false">E29/$H$6</f>
        <v>245.543384870114</v>
      </c>
      <c r="G29" s="65" t="n">
        <f aca="false">E29*0.24</f>
        <v>263.377692</v>
      </c>
      <c r="H29" s="65" t="n">
        <f aca="false">E29+G29</f>
        <v>1360.784742</v>
      </c>
      <c r="I29" s="66" t="n">
        <f aca="false">H29/$H$6</f>
        <v>304.473797238941</v>
      </c>
      <c r="J29" s="67"/>
      <c r="K29" s="65" t="n">
        <f aca="false">K30</f>
        <v>919.08457</v>
      </c>
      <c r="L29" s="65" t="n">
        <f aca="false">K29/$H$6</f>
        <v>205.643964379209</v>
      </c>
      <c r="M29" s="65" t="n">
        <f aca="false">K29*0.24</f>
        <v>220.5802968</v>
      </c>
      <c r="N29" s="65" t="n">
        <f aca="false">K29+M29</f>
        <v>1139.6648668</v>
      </c>
      <c r="O29" s="66" t="n">
        <f aca="false">N29/$H$6</f>
        <v>254.99851583022</v>
      </c>
    </row>
    <row r="30" customFormat="false" ht="16.5" hidden="false" customHeight="true" outlineLevel="0" collapsed="false">
      <c r="A30" s="38" t="s">
        <v>46</v>
      </c>
      <c r="B30" s="44" t="s">
        <v>47</v>
      </c>
      <c r="C30" s="44"/>
      <c r="D30" s="44"/>
      <c r="E30" s="68" t="n">
        <f aca="false">CAP4!E9/1000</f>
        <v>1097.40705</v>
      </c>
      <c r="F30" s="69" t="n">
        <f aca="false">E30/$H$6</f>
        <v>245.543384870114</v>
      </c>
      <c r="G30" s="69" t="n">
        <f aca="false">E30*0.24</f>
        <v>263.377692</v>
      </c>
      <c r="H30" s="69" t="n">
        <f aca="false">E30+G30</f>
        <v>1360.784742</v>
      </c>
      <c r="I30" s="70" t="n">
        <f aca="false">H30/$H$6</f>
        <v>304.473797238941</v>
      </c>
      <c r="J30" s="71"/>
      <c r="K30" s="69" t="n">
        <f aca="false">(CAP4!E10+CAP4!E11+CAP4!E12)/1000</f>
        <v>919.08457</v>
      </c>
      <c r="L30" s="69" t="n">
        <f aca="false">K30/$H$6</f>
        <v>205.643964379209</v>
      </c>
      <c r="M30" s="69" t="n">
        <f aca="false">K30*0.24</f>
        <v>220.5802968</v>
      </c>
      <c r="N30" s="69" t="n">
        <f aca="false">K30+M30</f>
        <v>1139.6648668</v>
      </c>
      <c r="O30" s="70" t="n">
        <f aca="false">N30/$H$6</f>
        <v>254.99851583022</v>
      </c>
    </row>
    <row r="31" customFormat="false" ht="18" hidden="false" customHeight="true" outlineLevel="0" collapsed="false">
      <c r="A31" s="38" t="s">
        <v>48</v>
      </c>
      <c r="B31" s="44" t="s">
        <v>49</v>
      </c>
      <c r="C31" s="44"/>
      <c r="D31" s="44"/>
      <c r="E31" s="68" t="n">
        <v>0</v>
      </c>
      <c r="F31" s="69" t="n">
        <f aca="false">E31/$H$6</f>
        <v>0</v>
      </c>
      <c r="G31" s="69" t="n">
        <f aca="false">E31*0.24</f>
        <v>0</v>
      </c>
      <c r="H31" s="69" t="n">
        <f aca="false">E31+G31</f>
        <v>0</v>
      </c>
      <c r="I31" s="70" t="n">
        <f aca="false">H31*$H$6</f>
        <v>0</v>
      </c>
      <c r="J31" s="71"/>
      <c r="K31" s="69" t="n">
        <v>0</v>
      </c>
      <c r="L31" s="69" t="n">
        <f aca="false">K31/$H$6</f>
        <v>0</v>
      </c>
      <c r="M31" s="69" t="n">
        <f aca="false">K31*0.24</f>
        <v>0</v>
      </c>
      <c r="N31" s="69" t="n">
        <f aca="false">K31+M31</f>
        <v>0</v>
      </c>
      <c r="O31" s="70" t="n">
        <f aca="false">N31*$H$6</f>
        <v>0</v>
      </c>
    </row>
    <row r="32" customFormat="false" ht="33" hidden="false" customHeight="true" outlineLevel="0" collapsed="false">
      <c r="A32" s="38" t="s">
        <v>50</v>
      </c>
      <c r="B32" s="44" t="s">
        <v>51</v>
      </c>
      <c r="C32" s="44"/>
      <c r="D32" s="44"/>
      <c r="E32" s="68" t="n">
        <v>0</v>
      </c>
      <c r="F32" s="69" t="n">
        <f aca="false">E32/$H$6</f>
        <v>0</v>
      </c>
      <c r="G32" s="69" t="n">
        <f aca="false">E32*0.24</f>
        <v>0</v>
      </c>
      <c r="H32" s="69" t="n">
        <f aca="false">E32+G32</f>
        <v>0</v>
      </c>
      <c r="I32" s="70" t="n">
        <f aca="false">H32*$H$6</f>
        <v>0</v>
      </c>
      <c r="J32" s="71"/>
      <c r="K32" s="69" t="n">
        <v>0</v>
      </c>
      <c r="L32" s="69" t="n">
        <f aca="false">K32/$H$6</f>
        <v>0</v>
      </c>
      <c r="M32" s="69" t="n">
        <f aca="false">K32*0.24</f>
        <v>0</v>
      </c>
      <c r="N32" s="69" t="n">
        <f aca="false">K32+M32</f>
        <v>0</v>
      </c>
      <c r="O32" s="70" t="n">
        <f aca="false">N32*$H$6</f>
        <v>0</v>
      </c>
    </row>
    <row r="33" customFormat="false" ht="33.75" hidden="false" customHeight="true" outlineLevel="0" collapsed="false">
      <c r="A33" s="38" t="s">
        <v>52</v>
      </c>
      <c r="B33" s="44" t="s">
        <v>53</v>
      </c>
      <c r="C33" s="44"/>
      <c r="D33" s="44"/>
      <c r="E33" s="68" t="n">
        <v>0</v>
      </c>
      <c r="F33" s="69" t="n">
        <f aca="false">E33/$H$6</f>
        <v>0</v>
      </c>
      <c r="G33" s="69" t="n">
        <f aca="false">E33*0.24</f>
        <v>0</v>
      </c>
      <c r="H33" s="69" t="n">
        <f aca="false">E33+G33</f>
        <v>0</v>
      </c>
      <c r="I33" s="70" t="n">
        <f aca="false">H33*$H$6</f>
        <v>0</v>
      </c>
      <c r="J33" s="71"/>
      <c r="K33" s="69" t="n">
        <v>0</v>
      </c>
      <c r="L33" s="69" t="n">
        <f aca="false">K33/$H$6</f>
        <v>0</v>
      </c>
      <c r="M33" s="69" t="n">
        <f aca="false">K33*0.24</f>
        <v>0</v>
      </c>
      <c r="N33" s="69" t="n">
        <f aca="false">K33+M33</f>
        <v>0</v>
      </c>
      <c r="O33" s="70" t="n">
        <f aca="false">N33*$H$6</f>
        <v>0</v>
      </c>
    </row>
    <row r="34" customFormat="false" ht="16.5" hidden="false" customHeight="true" outlineLevel="0" collapsed="false">
      <c r="A34" s="38" t="s">
        <v>54</v>
      </c>
      <c r="B34" s="44" t="s">
        <v>55</v>
      </c>
      <c r="C34" s="44"/>
      <c r="D34" s="44"/>
      <c r="E34" s="68" t="n">
        <v>0</v>
      </c>
      <c r="F34" s="69" t="n">
        <f aca="false">E34/$H$6</f>
        <v>0</v>
      </c>
      <c r="G34" s="69" t="n">
        <f aca="false">E34*0.24</f>
        <v>0</v>
      </c>
      <c r="H34" s="69" t="n">
        <f aca="false">E34+G34</f>
        <v>0</v>
      </c>
      <c r="I34" s="70" t="n">
        <f aca="false">H34*$H$6</f>
        <v>0</v>
      </c>
      <c r="J34" s="71"/>
      <c r="K34" s="69" t="n">
        <v>0</v>
      </c>
      <c r="L34" s="69" t="n">
        <f aca="false">K34/$H$6</f>
        <v>0</v>
      </c>
      <c r="M34" s="69" t="n">
        <f aca="false">K34*0.24</f>
        <v>0</v>
      </c>
      <c r="N34" s="69" t="n">
        <f aca="false">K34+M34</f>
        <v>0</v>
      </c>
      <c r="O34" s="70" t="n">
        <f aca="false">N34*$H$6</f>
        <v>0</v>
      </c>
    </row>
    <row r="35" customFormat="false" ht="16.5" hidden="false" customHeight="true" outlineLevel="0" collapsed="false">
      <c r="A35" s="38" t="s">
        <v>56</v>
      </c>
      <c r="B35" s="44" t="s">
        <v>57</v>
      </c>
      <c r="C35" s="44"/>
      <c r="D35" s="44"/>
      <c r="E35" s="68" t="n">
        <v>0</v>
      </c>
      <c r="F35" s="69" t="n">
        <f aca="false">E35/$H$6</f>
        <v>0</v>
      </c>
      <c r="G35" s="69" t="n">
        <f aca="false">E35*0.24</f>
        <v>0</v>
      </c>
      <c r="H35" s="69" t="n">
        <f aca="false">E35+G35</f>
        <v>0</v>
      </c>
      <c r="I35" s="70" t="n">
        <f aca="false">H35*$H$6</f>
        <v>0</v>
      </c>
      <c r="J35" s="71"/>
      <c r="K35" s="69" t="n">
        <v>0</v>
      </c>
      <c r="L35" s="69" t="n">
        <f aca="false">K35/$H$6</f>
        <v>0</v>
      </c>
      <c r="M35" s="69" t="n">
        <f aca="false">K35*0.24</f>
        <v>0</v>
      </c>
      <c r="N35" s="69" t="n">
        <f aca="false">K35+M35</f>
        <v>0</v>
      </c>
      <c r="O35" s="70" t="n">
        <f aca="false">N35*$H$6</f>
        <v>0</v>
      </c>
    </row>
    <row r="36" customFormat="false" ht="17.25" hidden="false" customHeight="false" outlineLevel="0" collapsed="false">
      <c r="A36" s="45" t="s">
        <v>58</v>
      </c>
      <c r="B36" s="45"/>
      <c r="C36" s="45"/>
      <c r="D36" s="45"/>
      <c r="E36" s="78" t="n">
        <f aca="false">E29+E31+E32+E33+E34+E35</f>
        <v>1097.40705</v>
      </c>
      <c r="F36" s="79" t="n">
        <f aca="false">F29+F31+F32+F33+F34+F35</f>
        <v>245.543384870114</v>
      </c>
      <c r="G36" s="79" t="n">
        <f aca="false">G29+G31+G32+G33+G34+G35</f>
        <v>263.377692</v>
      </c>
      <c r="H36" s="79" t="n">
        <f aca="false">H29+H31+H32+H33+H34+H35</f>
        <v>1360.784742</v>
      </c>
      <c r="I36" s="80" t="n">
        <f aca="false">I29+I31+I32+I33+I34+I35</f>
        <v>304.473797238941</v>
      </c>
      <c r="J36" s="83"/>
      <c r="K36" s="79" t="n">
        <f aca="false">K29+K31+K32+K33+K34+K35</f>
        <v>919.08457</v>
      </c>
      <c r="L36" s="79" t="n">
        <f aca="false">L29+L31+L32+L33+L34+L35</f>
        <v>205.643964379209</v>
      </c>
      <c r="M36" s="79" t="n">
        <f aca="false">M29+M31+M32+M33+M34+M35</f>
        <v>220.5802968</v>
      </c>
      <c r="N36" s="79" t="n">
        <f aca="false">N29+N31+N32+N33+N34+N35</f>
        <v>1139.6648668</v>
      </c>
      <c r="O36" s="80" t="n">
        <f aca="false">O29+O31+O32+O33+O34+O35</f>
        <v>254.99851583022</v>
      </c>
      <c r="Q36" s="3" t="n">
        <f aca="false">E36/1.168</f>
        <v>939.560830479452</v>
      </c>
      <c r="R36" s="1" t="n">
        <f aca="false">F36/1.168</f>
        <v>210.225500744961</v>
      </c>
    </row>
    <row r="37" customFormat="false" ht="24.75" hidden="false" customHeight="true" outlineLevel="0" collapsed="false">
      <c r="A37" s="50" t="s">
        <v>59</v>
      </c>
      <c r="B37" s="51"/>
      <c r="C37" s="51"/>
      <c r="D37" s="51"/>
      <c r="E37" s="51"/>
      <c r="F37" s="51"/>
      <c r="G37" s="51"/>
      <c r="H37" s="51"/>
      <c r="I37" s="51"/>
      <c r="J37" s="52"/>
      <c r="K37" s="53"/>
      <c r="L37" s="54"/>
      <c r="M37" s="53"/>
      <c r="N37" s="55"/>
      <c r="O37" s="56"/>
    </row>
    <row r="38" customFormat="false" ht="16.5" hidden="false" customHeight="false" outlineLevel="0" collapsed="false">
      <c r="A38" s="31" t="s">
        <v>60</v>
      </c>
      <c r="B38" s="32" t="s">
        <v>61</v>
      </c>
      <c r="C38" s="32"/>
      <c r="D38" s="32"/>
      <c r="E38" s="64" t="n">
        <f aca="false">CAP5!E8/1000</f>
        <v>27.43517625</v>
      </c>
      <c r="F38" s="65" t="n">
        <f aca="false">E38/$H$6</f>
        <v>6.13858462175285</v>
      </c>
      <c r="G38" s="65" t="n">
        <f aca="false">E38*0.24</f>
        <v>6.5844423</v>
      </c>
      <c r="H38" s="65" t="n">
        <f aca="false">E38+G38</f>
        <v>34.01961855</v>
      </c>
      <c r="I38" s="66" t="n">
        <f aca="false">H38/$H$6</f>
        <v>7.61184493097353</v>
      </c>
      <c r="J38" s="84"/>
      <c r="K38" s="69" t="n">
        <f aca="false">CAP5!H8/1000</f>
        <v>22.97711425</v>
      </c>
      <c r="L38" s="65" t="n">
        <f aca="false">K38/$H$6</f>
        <v>5.14109910948023</v>
      </c>
      <c r="M38" s="65" t="n">
        <f aca="false">K38*0.24</f>
        <v>5.51450742</v>
      </c>
      <c r="N38" s="65" t="n">
        <f aca="false">K38+M38</f>
        <v>28.49162167</v>
      </c>
      <c r="O38" s="66" t="n">
        <f aca="false">N38/$H$6</f>
        <v>6.37496289575549</v>
      </c>
    </row>
    <row r="39" customFormat="false" ht="16.5" hidden="false" customHeight="false" outlineLevel="0" collapsed="false">
      <c r="A39" s="38" t="s">
        <v>62</v>
      </c>
      <c r="B39" s="39" t="s">
        <v>63</v>
      </c>
      <c r="C39" s="39"/>
      <c r="D39" s="39"/>
      <c r="E39" s="68" t="n">
        <f aca="false">CAP5!E6/1000</f>
        <v>0</v>
      </c>
      <c r="F39" s="69" t="n">
        <f aca="false">E39/$H$6</f>
        <v>0</v>
      </c>
      <c r="G39" s="69" t="n">
        <f aca="false">E39*0.24</f>
        <v>0</v>
      </c>
      <c r="H39" s="69" t="n">
        <f aca="false">E39+G39</f>
        <v>0</v>
      </c>
      <c r="I39" s="70" t="n">
        <f aca="false">H39/$H$6</f>
        <v>0</v>
      </c>
      <c r="J39" s="85"/>
      <c r="K39" s="69" t="n">
        <f aca="false">CAP5!H6/1000</f>
        <v>0</v>
      </c>
      <c r="L39" s="69" t="n">
        <f aca="false">K39/$H$6</f>
        <v>0</v>
      </c>
      <c r="M39" s="69" t="n">
        <f aca="false">K39*0.24</f>
        <v>0</v>
      </c>
      <c r="N39" s="69" t="n">
        <f aca="false">K39+M39</f>
        <v>0</v>
      </c>
      <c r="O39" s="70" t="n">
        <f aca="false">N39/$H$6</f>
        <v>0</v>
      </c>
    </row>
    <row r="40" customFormat="false" ht="16.5" hidden="false" customHeight="false" outlineLevel="0" collapsed="false">
      <c r="A40" s="38" t="s">
        <v>64</v>
      </c>
      <c r="B40" s="39" t="s">
        <v>65</v>
      </c>
      <c r="C40" s="39"/>
      <c r="D40" s="39"/>
      <c r="E40" s="68" t="n">
        <f aca="false">CAP5!E7/1000</f>
        <v>27.43517625</v>
      </c>
      <c r="F40" s="69" t="n">
        <f aca="false">E40/$H$6</f>
        <v>6.13858462175285</v>
      </c>
      <c r="G40" s="69" t="n">
        <f aca="false">E40*0.24</f>
        <v>6.5844423</v>
      </c>
      <c r="H40" s="69" t="n">
        <f aca="false">E40+G40</f>
        <v>34.01961855</v>
      </c>
      <c r="I40" s="70" t="n">
        <f aca="false">H40/$H$6</f>
        <v>7.61184493097353</v>
      </c>
      <c r="J40" s="85"/>
      <c r="K40" s="69" t="n">
        <f aca="false">CAP5!H7/1000</f>
        <v>22.97711425</v>
      </c>
      <c r="L40" s="69" t="n">
        <f aca="false">K40/$H$6</f>
        <v>5.14109910948023</v>
      </c>
      <c r="M40" s="69" t="n">
        <f aca="false">K40*0.24</f>
        <v>5.51450742</v>
      </c>
      <c r="N40" s="69" t="n">
        <f aca="false">K40+M40</f>
        <v>28.49162167</v>
      </c>
      <c r="O40" s="70" t="n">
        <f aca="false">N40/$H$6</f>
        <v>6.37496289575549</v>
      </c>
    </row>
    <row r="41" customFormat="false" ht="16.5" hidden="false" customHeight="false" outlineLevel="0" collapsed="false">
      <c r="A41" s="38" t="s">
        <v>66</v>
      </c>
      <c r="B41" s="39" t="s">
        <v>67</v>
      </c>
      <c r="C41" s="39"/>
      <c r="D41" s="39"/>
      <c r="E41" s="68" t="n">
        <f aca="false">CAP5!E20/1000</f>
        <v>0</v>
      </c>
      <c r="F41" s="69" t="n">
        <f aca="false">E41/$H$6</f>
        <v>0</v>
      </c>
      <c r="G41" s="69" t="n">
        <f aca="false">E41*0.24</f>
        <v>0</v>
      </c>
      <c r="H41" s="69" t="n">
        <f aca="false">E41+G41</f>
        <v>0</v>
      </c>
      <c r="I41" s="70" t="n">
        <f aca="false">H41/$H$6</f>
        <v>0</v>
      </c>
      <c r="J41" s="85"/>
      <c r="K41" s="69" t="n">
        <f aca="false">[1]CAP5!J19/1000</f>
        <v>0</v>
      </c>
      <c r="L41" s="69" t="n">
        <f aca="false">K41/$H$6</f>
        <v>0</v>
      </c>
      <c r="M41" s="69" t="n">
        <f aca="false">K41*0.24</f>
        <v>0</v>
      </c>
      <c r="N41" s="69" t="n">
        <f aca="false">K41+M41</f>
        <v>0</v>
      </c>
      <c r="O41" s="70" t="n">
        <f aca="false">N41/$H$6</f>
        <v>0</v>
      </c>
    </row>
    <row r="42" customFormat="false" ht="16.5" hidden="false" customHeight="true" outlineLevel="0" collapsed="false">
      <c r="A42" s="38" t="s">
        <v>68</v>
      </c>
      <c r="B42" s="44" t="s">
        <v>69</v>
      </c>
      <c r="C42" s="44"/>
      <c r="D42" s="44"/>
      <c r="E42" s="86" t="n">
        <f aca="false">CAP5!E30/1000</f>
        <v>115.776443625</v>
      </c>
      <c r="F42" s="69" t="n">
        <f aca="false">E42/$H$6</f>
        <v>25.9048270702347</v>
      </c>
      <c r="G42" s="69" t="n">
        <f aca="false">E42*0.24</f>
        <v>27.78634647</v>
      </c>
      <c r="H42" s="69" t="n">
        <f aca="false">E42+G42</f>
        <v>143.562790095</v>
      </c>
      <c r="I42" s="70" t="n">
        <f aca="false">H42/$H$6</f>
        <v>32.1219855670911</v>
      </c>
      <c r="J42" s="85"/>
      <c r="K42" s="87" t="n">
        <f aca="false">CAP5!H30/1000</f>
        <v>96.963422425</v>
      </c>
      <c r="L42" s="69" t="n">
        <f aca="false">K42/$H$6</f>
        <v>21.6954383068937</v>
      </c>
      <c r="M42" s="69" t="n">
        <f aca="false">K42*0.24</f>
        <v>23.271221382</v>
      </c>
      <c r="N42" s="69" t="n">
        <f aca="false">K42+M42</f>
        <v>120.234643807</v>
      </c>
      <c r="O42" s="70" t="n">
        <f aca="false">N42/$H$6</f>
        <v>26.9023435005482</v>
      </c>
    </row>
    <row r="43" customFormat="false" ht="17.25" hidden="false" customHeight="false" outlineLevel="0" collapsed="false">
      <c r="A43" s="45" t="s">
        <v>70</v>
      </c>
      <c r="B43" s="45"/>
      <c r="C43" s="45"/>
      <c r="D43" s="45"/>
      <c r="E43" s="78" t="n">
        <f aca="false">E38+E41+E42</f>
        <v>143.211619875</v>
      </c>
      <c r="F43" s="79" t="n">
        <f aca="false">F38+F41+F42</f>
        <v>32.0434116919876</v>
      </c>
      <c r="G43" s="79" t="n">
        <f aca="false">G38+G41+G42</f>
        <v>34.37078877</v>
      </c>
      <c r="H43" s="79" t="n">
        <f aca="false">H38+H41+H42</f>
        <v>177.582408645</v>
      </c>
      <c r="I43" s="80" t="n">
        <f aca="false">I38+I41+I42</f>
        <v>39.7338304980646</v>
      </c>
      <c r="J43" s="83"/>
      <c r="K43" s="79" t="n">
        <f aca="false">K38+K41+K42</f>
        <v>119.940536675</v>
      </c>
      <c r="L43" s="79" t="n">
        <f aca="false">L38+L41+L42</f>
        <v>26.8365374163739</v>
      </c>
      <c r="M43" s="79" t="n">
        <f aca="false">M38+M41+M42</f>
        <v>28.785728802</v>
      </c>
      <c r="N43" s="79" t="n">
        <f aca="false">N38+N41+N42</f>
        <v>148.726265477</v>
      </c>
      <c r="O43" s="80" t="n">
        <f aca="false">O38+O41+O42</f>
        <v>33.2773063963037</v>
      </c>
    </row>
    <row r="44" customFormat="false" ht="28.5" hidden="false" customHeight="true" outlineLevel="0" collapsed="false">
      <c r="A44" s="50" t="s">
        <v>71</v>
      </c>
      <c r="B44" s="51"/>
      <c r="C44" s="51"/>
      <c r="D44" s="51"/>
      <c r="E44" s="51"/>
      <c r="F44" s="51"/>
      <c r="G44" s="51"/>
      <c r="H44" s="51"/>
      <c r="I44" s="51"/>
      <c r="J44" s="52"/>
      <c r="K44" s="53"/>
      <c r="L44" s="54"/>
      <c r="M44" s="53"/>
      <c r="N44" s="55"/>
      <c r="O44" s="56"/>
    </row>
    <row r="45" customFormat="false" ht="16.5" hidden="false" customHeight="true" outlineLevel="0" collapsed="false">
      <c r="A45" s="31" t="s">
        <v>72</v>
      </c>
      <c r="B45" s="82" t="s">
        <v>73</v>
      </c>
      <c r="C45" s="82"/>
      <c r="D45" s="82"/>
      <c r="E45" s="88" t="n">
        <f aca="false">CAP6!C7/1000</f>
        <v>0</v>
      </c>
      <c r="F45" s="89" t="n">
        <f aca="false">E45/$H$6</f>
        <v>0</v>
      </c>
      <c r="G45" s="89" t="n">
        <f aca="false">E45*0.24</f>
        <v>0</v>
      </c>
      <c r="H45" s="89" t="n">
        <f aca="false">E45+G45</f>
        <v>0</v>
      </c>
      <c r="I45" s="90" t="n">
        <f aca="false">H45/$H$6</f>
        <v>0</v>
      </c>
      <c r="J45" s="84"/>
      <c r="K45" s="65" t="n">
        <f aca="false">[1]CAP6!H6/1000</f>
        <v>0</v>
      </c>
      <c r="L45" s="65" t="n">
        <f aca="false">K45/$H$6</f>
        <v>0</v>
      </c>
      <c r="M45" s="65" t="n">
        <f aca="false">K45*0.24</f>
        <v>0</v>
      </c>
      <c r="N45" s="65" t="n">
        <f aca="false">K45+M45</f>
        <v>0</v>
      </c>
      <c r="O45" s="66" t="n">
        <f aca="false">N45/$H$6</f>
        <v>0</v>
      </c>
    </row>
    <row r="46" customFormat="false" ht="16.5" hidden="false" customHeight="true" outlineLevel="0" collapsed="false">
      <c r="A46" s="38" t="s">
        <v>74</v>
      </c>
      <c r="B46" s="44" t="s">
        <v>75</v>
      </c>
      <c r="C46" s="44"/>
      <c r="D46" s="44"/>
      <c r="E46" s="68" t="n">
        <f aca="false">CAP6!C8/1000</f>
        <v>0</v>
      </c>
      <c r="F46" s="69" t="n">
        <f aca="false">E46/$H$6</f>
        <v>0</v>
      </c>
      <c r="G46" s="91" t="n">
        <f aca="false">E46*0.24</f>
        <v>0</v>
      </c>
      <c r="H46" s="69" t="n">
        <f aca="false">E46+G46</f>
        <v>0</v>
      </c>
      <c r="I46" s="70" t="n">
        <f aca="false">H46/$H$6</f>
        <v>0</v>
      </c>
      <c r="J46" s="85"/>
      <c r="K46" s="69" t="n">
        <f aca="false">[1]CAP6!H7/1000</f>
        <v>0</v>
      </c>
      <c r="L46" s="69" t="n">
        <f aca="false">K46/$H$6</f>
        <v>0</v>
      </c>
      <c r="M46" s="69" t="n">
        <f aca="false">K46*0.24</f>
        <v>0</v>
      </c>
      <c r="N46" s="69" t="n">
        <f aca="false">K46+M46</f>
        <v>0</v>
      </c>
      <c r="O46" s="70" t="n">
        <f aca="false">N46/$H$6</f>
        <v>0</v>
      </c>
    </row>
    <row r="47" customFormat="false" ht="16.5" hidden="false" customHeight="false" outlineLevel="0" collapsed="false">
      <c r="A47" s="92" t="s">
        <v>76</v>
      </c>
      <c r="B47" s="92"/>
      <c r="C47" s="92"/>
      <c r="D47" s="92"/>
      <c r="E47" s="93" t="n">
        <f aca="false">SUM(E45:E46)</f>
        <v>0</v>
      </c>
      <c r="F47" s="94" t="n">
        <f aca="false">SUM(F45:F46)</f>
        <v>0</v>
      </c>
      <c r="G47" s="94" t="n">
        <f aca="false">SUM(G45:G46)</f>
        <v>0</v>
      </c>
      <c r="H47" s="94" t="n">
        <f aca="false">SUM(H45:H46)</f>
        <v>0</v>
      </c>
      <c r="I47" s="95" t="n">
        <f aca="false">SUM(I45:I46)</f>
        <v>0</v>
      </c>
      <c r="J47" s="85"/>
      <c r="K47" s="94" t="n">
        <f aca="false">SUM(K45:K46)</f>
        <v>0</v>
      </c>
      <c r="L47" s="94" t="n">
        <f aca="false">SUM(L45:L46)</f>
        <v>0</v>
      </c>
      <c r="M47" s="94" t="n">
        <f aca="false">SUM(M45:M46)</f>
        <v>0</v>
      </c>
      <c r="N47" s="94" t="n">
        <f aca="false">SUM(N45:N46)</f>
        <v>0</v>
      </c>
      <c r="O47" s="95" t="n">
        <f aca="false">SUM(O45:O46)</f>
        <v>0</v>
      </c>
    </row>
    <row r="48" customFormat="false" ht="17.25" hidden="false" customHeight="true" outlineLevel="0" collapsed="false">
      <c r="A48" s="96" t="s">
        <v>77</v>
      </c>
      <c r="B48" s="96"/>
      <c r="C48" s="96"/>
      <c r="D48" s="96"/>
      <c r="E48" s="97" t="n">
        <f aca="false">E17+E19+E27+E36+E43+E47</f>
        <v>1300.976056125</v>
      </c>
      <c r="F48" s="98" t="n">
        <f aca="false">E48/$H$6</f>
        <v>291.091682394335</v>
      </c>
      <c r="G48" s="98" t="n">
        <f aca="false">G17+G19+G27+G36+G43+G47</f>
        <v>312.23425347</v>
      </c>
      <c r="H48" s="98" t="n">
        <f aca="false">E48+G48</f>
        <v>1613.210309595</v>
      </c>
      <c r="I48" s="99" t="n">
        <f aca="false">H48/$H$6</f>
        <v>360.953686168975</v>
      </c>
      <c r="J48" s="85"/>
      <c r="K48" s="98" t="n">
        <f aca="false">K17+K19+K27+K36+K43+K47</f>
        <v>1089.574760925</v>
      </c>
      <c r="L48" s="98" t="n">
        <f aca="false">K48/$H$6</f>
        <v>243.790920485311</v>
      </c>
      <c r="M48" s="98" t="n">
        <f aca="false">M17+M19+M27+M36+M43+M47</f>
        <v>261.497942622</v>
      </c>
      <c r="N48" s="98" t="n">
        <f aca="false">K48+M48</f>
        <v>1351.072703547</v>
      </c>
      <c r="O48" s="99" t="n">
        <f aca="false">N48/$H$6</f>
        <v>302.300741401786</v>
      </c>
    </row>
    <row r="49" customFormat="false" ht="17.25" hidden="false" customHeight="false" outlineLevel="0" collapsed="false">
      <c r="A49" s="100" t="s">
        <v>78</v>
      </c>
      <c r="B49" s="100"/>
      <c r="C49" s="100"/>
      <c r="D49" s="100"/>
      <c r="E49" s="78" t="n">
        <f aca="false">E15+E16+E19+E29+E39</f>
        <v>1097.40705</v>
      </c>
      <c r="F49" s="79" t="n">
        <f aca="false">E49/$H$6</f>
        <v>245.543384870114</v>
      </c>
      <c r="G49" s="79" t="n">
        <f aca="false">E49*24%</f>
        <v>263.377692</v>
      </c>
      <c r="H49" s="79" t="n">
        <f aca="false">E49+G49</f>
        <v>1360.784742</v>
      </c>
      <c r="I49" s="80" t="n">
        <f aca="false">H49/$H$6</f>
        <v>304.473797238941</v>
      </c>
      <c r="J49" s="81"/>
      <c r="K49" s="79" t="n">
        <f aca="false">K15+K16+K19+K29+K39</f>
        <v>919.08457</v>
      </c>
      <c r="L49" s="79" t="n">
        <f aca="false">K49/$H$6</f>
        <v>205.643964379209</v>
      </c>
      <c r="M49" s="79" t="n">
        <f aca="false">K49*24%</f>
        <v>220.5802968</v>
      </c>
      <c r="N49" s="79" t="n">
        <f aca="false">K49+M49</f>
        <v>1139.6648668</v>
      </c>
      <c r="O49" s="80" t="n">
        <f aca="false">N49/$H$6</f>
        <v>254.99851583022</v>
      </c>
      <c r="Q49" s="3" t="n">
        <f aca="false">E49/0.75</f>
        <v>1463.2094</v>
      </c>
      <c r="R49" s="1" t="n">
        <f aca="false">F49/0.75</f>
        <v>327.391179826819</v>
      </c>
    </row>
    <row r="51" customFormat="false" ht="16.5" hidden="false" customHeight="false" outlineLevel="0" collapsed="false">
      <c r="F51" s="101"/>
      <c r="K51" s="4" t="n">
        <f aca="false">E48+K48</f>
        <v>2390.55081705</v>
      </c>
      <c r="N51" s="4" t="n">
        <f aca="false">H48+N48</f>
        <v>2964.283013142</v>
      </c>
    </row>
    <row r="52" customFormat="false" ht="16.5" hidden="false" customHeight="false" outlineLevel="0" collapsed="false">
      <c r="K52" s="4" t="n">
        <f aca="false">E49+K49</f>
        <v>2016.49162</v>
      </c>
      <c r="N52" s="4" t="n">
        <f aca="false">H49+N49</f>
        <v>2500.4496088</v>
      </c>
    </row>
  </sheetData>
  <mergeCells count="50">
    <mergeCell ref="A1:O1"/>
    <mergeCell ref="A2:O2"/>
    <mergeCell ref="A3:O3"/>
    <mergeCell ref="A5:O5"/>
    <mergeCell ref="A7:O7"/>
    <mergeCell ref="A8:A11"/>
    <mergeCell ref="B8:D11"/>
    <mergeCell ref="E8:I8"/>
    <mergeCell ref="K8:O8"/>
    <mergeCell ref="E9:F10"/>
    <mergeCell ref="G9:G10"/>
    <mergeCell ref="H9:J10"/>
    <mergeCell ref="K9:L10"/>
    <mergeCell ref="M9:M10"/>
    <mergeCell ref="N9:O10"/>
    <mergeCell ref="I11:J11"/>
    <mergeCell ref="B12:D12"/>
    <mergeCell ref="I12:J12"/>
    <mergeCell ref="A13:O13"/>
    <mergeCell ref="B14:D14"/>
    <mergeCell ref="B15:D15"/>
    <mergeCell ref="B16:D16"/>
    <mergeCell ref="A17:D17"/>
    <mergeCell ref="A19:D19"/>
    <mergeCell ref="B21:D21"/>
    <mergeCell ref="B22:D22"/>
    <mergeCell ref="B23:D23"/>
    <mergeCell ref="B24:D24"/>
    <mergeCell ref="B25:D25"/>
    <mergeCell ref="B26:D26"/>
    <mergeCell ref="A27:D27"/>
    <mergeCell ref="B29:D29"/>
    <mergeCell ref="B30:D30"/>
    <mergeCell ref="B31:D31"/>
    <mergeCell ref="B32:D32"/>
    <mergeCell ref="B33:D33"/>
    <mergeCell ref="B34:D34"/>
    <mergeCell ref="B35:D35"/>
    <mergeCell ref="A36:D36"/>
    <mergeCell ref="B38:D38"/>
    <mergeCell ref="B39:D39"/>
    <mergeCell ref="B40:D40"/>
    <mergeCell ref="B41:D41"/>
    <mergeCell ref="B42:D42"/>
    <mergeCell ref="A43:D43"/>
    <mergeCell ref="B45:D45"/>
    <mergeCell ref="B46:D46"/>
    <mergeCell ref="A47:D47"/>
    <mergeCell ref="A48:D48"/>
    <mergeCell ref="A49:D49"/>
  </mergeCells>
  <printOptions headings="false" gridLines="false" gridLinesSet="true" horizontalCentered="false" verticalCentered="false"/>
  <pageMargins left="0.905555555555556" right="0.472222222222222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37.85"/>
    <col collapsed="false" customWidth="true" hidden="false" outlineLevel="0" max="3" min="3" style="102" width="5.41"/>
    <col collapsed="false" customWidth="true" hidden="false" outlineLevel="0" max="4" min="4" style="102" width="11.13"/>
    <col collapsed="false" customWidth="true" hidden="false" outlineLevel="0" max="5" min="5" style="103" width="8.56"/>
    <col collapsed="false" customWidth="true" hidden="false" outlineLevel="0" max="6" min="6" style="102" width="8.85"/>
    <col collapsed="false" customWidth="true" hidden="false" outlineLevel="0" max="7" min="7" style="102" width="9.56"/>
    <col collapsed="false" customWidth="true" hidden="false" outlineLevel="0" max="8" min="8" style="102" width="11.7"/>
    <col collapsed="false" customWidth="true" hidden="false" outlineLevel="0" max="9" min="9" style="102" width="26.28"/>
    <col collapsed="false" customWidth="true" hidden="false" outlineLevel="0" max="10" min="10" style="104" width="13.14"/>
    <col collapsed="false" customWidth="false" hidden="false" outlineLevel="0" max="14" min="11" style="102" width="9.14"/>
    <col collapsed="false" customWidth="true" hidden="false" outlineLevel="0" max="15" min="15" style="102" width="10.13"/>
    <col collapsed="false" customWidth="false" hidden="false" outlineLevel="0" max="257" min="16" style="102" width="9.14"/>
  </cols>
  <sheetData>
    <row r="1" customFormat="false" ht="45.75" hidden="false" customHeight="true" outlineLevel="0" collapsed="false">
      <c r="A1" s="105" t="s">
        <v>79</v>
      </c>
      <c r="B1" s="105"/>
      <c r="C1" s="105"/>
      <c r="D1" s="105"/>
      <c r="E1" s="105"/>
      <c r="F1" s="105"/>
      <c r="G1" s="105"/>
    </row>
    <row r="2" customFormat="false" ht="50.25" hidden="false" customHeight="false" outlineLevel="0" collapsed="false">
      <c r="A2" s="106" t="s">
        <v>80</v>
      </c>
      <c r="B2" s="107" t="s">
        <v>81</v>
      </c>
      <c r="C2" s="108" t="s">
        <v>82</v>
      </c>
      <c r="D2" s="108" t="s">
        <v>83</v>
      </c>
      <c r="E2" s="108" t="s">
        <v>84</v>
      </c>
      <c r="F2" s="108" t="s">
        <v>85</v>
      </c>
      <c r="G2" s="109" t="s">
        <v>86</v>
      </c>
    </row>
    <row r="3" customFormat="false" ht="17.25" hidden="false" customHeight="false" outlineLevel="0" collapsed="false">
      <c r="A3" s="110" t="n">
        <v>1</v>
      </c>
      <c r="B3" s="107" t="n">
        <v>2</v>
      </c>
      <c r="C3" s="107" t="n">
        <v>3</v>
      </c>
      <c r="D3" s="107" t="n">
        <v>4</v>
      </c>
      <c r="E3" s="107" t="n">
        <v>5</v>
      </c>
      <c r="F3" s="107" t="n">
        <v>6</v>
      </c>
      <c r="G3" s="111" t="n">
        <v>7</v>
      </c>
    </row>
    <row r="4" customFormat="false" ht="17.25" hidden="false" customHeight="false" outlineLevel="0" collapsed="false">
      <c r="A4" s="112" t="s">
        <v>8</v>
      </c>
      <c r="B4" s="112"/>
      <c r="C4" s="112"/>
      <c r="D4" s="112"/>
      <c r="E4" s="112"/>
      <c r="F4" s="112"/>
      <c r="G4" s="112"/>
    </row>
    <row r="5" customFormat="false" ht="12.75" hidden="false" customHeight="true" outlineLevel="0" collapsed="false">
      <c r="A5" s="113" t="s">
        <v>87</v>
      </c>
      <c r="B5" s="113"/>
      <c r="C5" s="113"/>
      <c r="D5" s="113"/>
      <c r="E5" s="113"/>
      <c r="F5" s="113"/>
      <c r="G5" s="113"/>
    </row>
    <row r="6" customFormat="false" ht="13.5" hidden="false" customHeight="false" outlineLevel="0" collapsed="false">
      <c r="A6" s="114" t="s">
        <v>88</v>
      </c>
      <c r="B6" s="114"/>
      <c r="C6" s="114"/>
      <c r="D6" s="114"/>
      <c r="E6" s="114"/>
      <c r="F6" s="114"/>
      <c r="G6" s="114"/>
    </row>
    <row r="7" s="122" customFormat="true" ht="12.75" hidden="false" customHeight="false" outlineLevel="0" collapsed="false">
      <c r="A7" s="115" t="n">
        <v>1</v>
      </c>
      <c r="B7" s="116" t="s">
        <v>89</v>
      </c>
      <c r="C7" s="117" t="s">
        <v>90</v>
      </c>
      <c r="D7" s="118" t="n">
        <f aca="false">42.724+5.996</f>
        <v>48.72</v>
      </c>
      <c r="E7" s="119" t="n">
        <f aca="false">F7/D7</f>
        <v>386.068349753695</v>
      </c>
      <c r="F7" s="120" t="n">
        <f aca="false">17209.49+1599.76</f>
        <v>18809.25</v>
      </c>
      <c r="G7" s="121" t="n">
        <f aca="false">F7/'Deviz General'!$H$6</f>
        <v>4208.54496229835</v>
      </c>
      <c r="J7" s="123"/>
    </row>
    <row r="8" s="122" customFormat="true" ht="25.5" hidden="false" customHeight="false" outlineLevel="0" collapsed="false">
      <c r="A8" s="124" t="n">
        <v>2</v>
      </c>
      <c r="B8" s="125" t="s">
        <v>91</v>
      </c>
      <c r="C8" s="126" t="s">
        <v>92</v>
      </c>
      <c r="D8" s="127" t="n">
        <v>60.9</v>
      </c>
      <c r="E8" s="119" t="n">
        <f aca="false">F8/D8</f>
        <v>20.7899835796388</v>
      </c>
      <c r="F8" s="128" t="n">
        <v>1266.11</v>
      </c>
      <c r="G8" s="129" t="n">
        <f aca="false">F8/'Deviz General'!$H$6</f>
        <v>283.290448168617</v>
      </c>
      <c r="J8" s="123"/>
    </row>
    <row r="9" s="122" customFormat="true" ht="12.75" hidden="false" customHeight="false" outlineLevel="0" collapsed="false">
      <c r="A9" s="124" t="n">
        <v>3</v>
      </c>
      <c r="B9" s="130" t="s">
        <v>93</v>
      </c>
      <c r="C9" s="131" t="s">
        <v>94</v>
      </c>
      <c r="D9" s="132" t="n">
        <v>48</v>
      </c>
      <c r="E9" s="119" t="n">
        <f aca="false">F9/D9</f>
        <v>401.94</v>
      </c>
      <c r="F9" s="128" t="n">
        <v>19293.12</v>
      </c>
      <c r="G9" s="129" t="n">
        <f aca="false">F9/'Deviz General'!$H$6</f>
        <v>4316.81023873985</v>
      </c>
      <c r="J9" s="123"/>
    </row>
    <row r="10" s="122" customFormat="true" ht="25.5" hidden="false" customHeight="false" outlineLevel="0" collapsed="false">
      <c r="A10" s="124" t="n">
        <v>4</v>
      </c>
      <c r="B10" s="133" t="s">
        <v>95</v>
      </c>
      <c r="C10" s="126" t="s">
        <v>92</v>
      </c>
      <c r="D10" s="127" t="n">
        <v>60.908</v>
      </c>
      <c r="E10" s="119" t="n">
        <f aca="false">F10/D10</f>
        <v>173.668483614632</v>
      </c>
      <c r="F10" s="128" t="n">
        <v>10577.8</v>
      </c>
      <c r="G10" s="129" t="n">
        <f aca="false">F10/'Deviz General'!$H$6</f>
        <v>2366.76884523303</v>
      </c>
      <c r="J10" s="123"/>
    </row>
    <row r="11" s="122" customFormat="true" ht="38.25" hidden="false" customHeight="false" outlineLevel="0" collapsed="false">
      <c r="A11" s="124" t="n">
        <v>5</v>
      </c>
      <c r="B11" s="134" t="s">
        <v>96</v>
      </c>
      <c r="C11" s="135" t="s">
        <v>97</v>
      </c>
      <c r="D11" s="128" t="n">
        <v>1100</v>
      </c>
      <c r="E11" s="119" t="n">
        <f aca="false">F11/D11</f>
        <v>375.302954545455</v>
      </c>
      <c r="F11" s="128" t="n">
        <v>412833.25</v>
      </c>
      <c r="G11" s="129" t="n">
        <f aca="false">F11/'Deviz General'!$H$6</f>
        <v>92370.8970084801</v>
      </c>
      <c r="J11" s="123"/>
    </row>
    <row r="12" s="122" customFormat="true" ht="25.5" hidden="false" customHeight="false" outlineLevel="0" collapsed="false">
      <c r="A12" s="124" t="n">
        <v>6</v>
      </c>
      <c r="B12" s="134" t="s">
        <v>98</v>
      </c>
      <c r="C12" s="135" t="s">
        <v>99</v>
      </c>
      <c r="D12" s="128" t="n">
        <v>6090</v>
      </c>
      <c r="E12" s="119" t="n">
        <f aca="false">F12/D12</f>
        <v>51.2007799671593</v>
      </c>
      <c r="F12" s="128" t="n">
        <v>311812.75</v>
      </c>
      <c r="G12" s="129" t="n">
        <f aca="false">F12/'Deviz General'!$H$6</f>
        <v>69767.6929273041</v>
      </c>
      <c r="J12" s="123"/>
    </row>
    <row r="13" s="122" customFormat="true" ht="12.75" hidden="false" customHeight="false" outlineLevel="0" collapsed="false">
      <c r="A13" s="124" t="n">
        <v>7</v>
      </c>
      <c r="B13" s="136" t="s">
        <v>100</v>
      </c>
      <c r="C13" s="137" t="s">
        <v>99</v>
      </c>
      <c r="D13" s="138" t="n">
        <v>6090</v>
      </c>
      <c r="E13" s="119" t="n">
        <f aca="false">F13/D13</f>
        <v>3.88487027914614</v>
      </c>
      <c r="F13" s="128" t="n">
        <v>23658.86</v>
      </c>
      <c r="G13" s="129" t="n">
        <f aca="false">F13/'Deviz General'!$H$6</f>
        <v>5293.6388248719</v>
      </c>
      <c r="J13" s="123"/>
    </row>
    <row r="14" s="122" customFormat="true" ht="12.75" hidden="false" customHeight="false" outlineLevel="0" collapsed="false">
      <c r="A14" s="124" t="n">
        <v>8</v>
      </c>
      <c r="B14" s="136" t="s">
        <v>101</v>
      </c>
      <c r="C14" s="137" t="s">
        <v>94</v>
      </c>
      <c r="D14" s="128" t="n">
        <v>2740</v>
      </c>
      <c r="E14" s="119" t="n">
        <f aca="false">F14/D14</f>
        <v>46.7535291970803</v>
      </c>
      <c r="F14" s="128" t="n">
        <v>128104.67</v>
      </c>
      <c r="G14" s="129" t="n">
        <f aca="false">F14/'Deviz General'!$H$6</f>
        <v>28663.2515158973</v>
      </c>
      <c r="J14" s="123"/>
    </row>
    <row r="15" customFormat="false" ht="12.75" hidden="false" customHeight="false" outlineLevel="0" collapsed="false">
      <c r="A15" s="124" t="n">
        <v>9</v>
      </c>
      <c r="B15" s="139" t="s">
        <v>102</v>
      </c>
      <c r="C15" s="140" t="s">
        <v>94</v>
      </c>
      <c r="D15" s="128" t="n">
        <v>1522</v>
      </c>
      <c r="E15" s="119" t="n">
        <f aca="false">F15/D15</f>
        <v>104.005578186597</v>
      </c>
      <c r="F15" s="128" t="n">
        <v>158296.49</v>
      </c>
      <c r="G15" s="129" t="n">
        <f aca="false">F15/'Deviz General'!$H$6</f>
        <v>35418.6315530396</v>
      </c>
      <c r="H15" s="141"/>
      <c r="I15" s="142"/>
      <c r="J15" s="143"/>
    </row>
    <row r="16" customFormat="false" ht="12.75" hidden="false" customHeight="false" outlineLevel="0" collapsed="false">
      <c r="A16" s="124" t="n">
        <v>10</v>
      </c>
      <c r="B16" s="130" t="s">
        <v>103</v>
      </c>
      <c r="C16" s="144" t="s">
        <v>104</v>
      </c>
      <c r="D16" s="145" t="n">
        <v>0.75</v>
      </c>
      <c r="E16" s="119" t="n">
        <f aca="false">F16/D16</f>
        <v>1381.82666666667</v>
      </c>
      <c r="F16" s="128" t="n">
        <v>1036.37</v>
      </c>
      <c r="G16" s="129" t="n">
        <f aca="false">F16/'Deviz General'!$H$6</f>
        <v>231.886425167252</v>
      </c>
      <c r="H16" s="141"/>
      <c r="I16" s="142"/>
      <c r="J16" s="143"/>
    </row>
    <row r="17" customFormat="false" ht="12.75" hidden="false" customHeight="false" outlineLevel="0" collapsed="false">
      <c r="A17" s="124" t="n">
        <v>11</v>
      </c>
      <c r="B17" s="130" t="s">
        <v>105</v>
      </c>
      <c r="C17" s="144" t="s">
        <v>106</v>
      </c>
      <c r="D17" s="146" t="n">
        <v>80</v>
      </c>
      <c r="E17" s="119" t="n">
        <f aca="false">F17/D17</f>
        <v>146.479625</v>
      </c>
      <c r="F17" s="128" t="n">
        <f aca="false">7752.67+3965.7</f>
        <v>11718.37</v>
      </c>
      <c r="G17" s="129" t="n">
        <f aca="false">F17/'Deviz General'!$H$6</f>
        <v>2621.96988342693</v>
      </c>
      <c r="I17" s="142"/>
      <c r="J17" s="143"/>
    </row>
    <row r="18" customFormat="false" ht="13.5" hidden="false" customHeight="false" outlineLevel="0" collapsed="false">
      <c r="A18" s="147" t="s">
        <v>107</v>
      </c>
      <c r="B18" s="148"/>
      <c r="C18" s="148"/>
      <c r="D18" s="148"/>
      <c r="E18" s="149"/>
      <c r="F18" s="150" t="n">
        <f aca="false">SUM(F7:F17)+0.01</f>
        <v>1097407.05</v>
      </c>
      <c r="G18" s="151" t="n">
        <f aca="false">ROUND(SUM(G7:G17),0)</f>
        <v>245543</v>
      </c>
      <c r="H18" s="152" t="n">
        <v>1599049</v>
      </c>
      <c r="I18" s="153" t="n">
        <v>1596028.36</v>
      </c>
      <c r="J18" s="154"/>
      <c r="L18" s="155" t="n">
        <f aca="false">F18</f>
        <v>1097407.05</v>
      </c>
      <c r="M18" s="102" t="n">
        <f aca="false">L18/4.4693/1000</f>
        <v>245.543384870114</v>
      </c>
      <c r="N18" s="156" t="n">
        <f aca="false">N19*0.75*1000</f>
        <v>1115644.5432</v>
      </c>
      <c r="O18" s="157" t="n">
        <f aca="false">N18/4.4693</f>
        <v>249624</v>
      </c>
    </row>
    <row r="19" customFormat="false" ht="17.25" hidden="false" customHeight="false" outlineLevel="0" collapsed="false">
      <c r="A19" s="112" t="s">
        <v>9</v>
      </c>
      <c r="B19" s="112"/>
      <c r="C19" s="112"/>
      <c r="D19" s="112"/>
      <c r="E19" s="112"/>
      <c r="F19" s="112"/>
      <c r="G19" s="112"/>
      <c r="H19" s="152"/>
      <c r="I19" s="153"/>
      <c r="J19" s="154"/>
      <c r="L19" s="122" t="n">
        <f aca="false">L18/0.75/1000</f>
        <v>1463.2094</v>
      </c>
      <c r="M19" s="102" t="n">
        <f aca="false">L19/4.4693</f>
        <v>327.391179826819</v>
      </c>
      <c r="N19" s="156" t="n">
        <f aca="false">4.4693*332.832</f>
        <v>1487.5260576</v>
      </c>
      <c r="O19" s="157" t="n">
        <v>332.832</v>
      </c>
    </row>
    <row r="20" customFormat="false" ht="13.5" hidden="false" customHeight="false" outlineLevel="0" collapsed="false">
      <c r="A20" s="114" t="s">
        <v>108</v>
      </c>
      <c r="B20" s="114"/>
      <c r="C20" s="114"/>
      <c r="D20" s="114"/>
      <c r="E20" s="114"/>
      <c r="F20" s="114"/>
      <c r="G20" s="114"/>
      <c r="H20" s="152" t="n">
        <f aca="false">F18+F60</f>
        <v>1596028.36</v>
      </c>
      <c r="I20" s="153"/>
      <c r="J20" s="154"/>
      <c r="K20" s="141" t="s">
        <v>109</v>
      </c>
      <c r="L20" s="155" t="n">
        <f aca="false">F18</f>
        <v>1097407.05</v>
      </c>
    </row>
    <row r="21" s="122" customFormat="true" ht="12.75" hidden="false" customHeight="false" outlineLevel="0" collapsed="false">
      <c r="A21" s="115" t="n">
        <v>1</v>
      </c>
      <c r="B21" s="116" t="s">
        <v>89</v>
      </c>
      <c r="C21" s="117" t="s">
        <v>90</v>
      </c>
      <c r="D21" s="119" t="n">
        <v>21.08</v>
      </c>
      <c r="E21" s="119" t="n">
        <f aca="false">F21/D21</f>
        <v>402.806451612903</v>
      </c>
      <c r="F21" s="120" t="n">
        <v>8491.16</v>
      </c>
      <c r="G21" s="121" t="n">
        <f aca="false">F21/'Deviz General'!$H$6</f>
        <v>1899.88588817041</v>
      </c>
      <c r="H21" s="152"/>
      <c r="I21" s="153"/>
      <c r="J21" s="158" t="n">
        <v>38728.88</v>
      </c>
      <c r="K21" s="141" t="s">
        <v>110</v>
      </c>
      <c r="L21" s="155" t="n">
        <f aca="false">F46</f>
        <v>56823.36</v>
      </c>
      <c r="M21" s="102"/>
      <c r="N21" s="102"/>
      <c r="O21" s="102"/>
    </row>
    <row r="22" s="122" customFormat="true" ht="12.75" hidden="false" customHeight="false" outlineLevel="0" collapsed="false">
      <c r="A22" s="124" t="n">
        <v>2</v>
      </c>
      <c r="B22" s="159" t="s">
        <v>111</v>
      </c>
      <c r="C22" s="131" t="s">
        <v>94</v>
      </c>
      <c r="D22" s="127" t="n">
        <v>903</v>
      </c>
      <c r="E22" s="119" t="n">
        <f aca="false">F22/D22</f>
        <v>42.8891251384275</v>
      </c>
      <c r="F22" s="128" t="n">
        <v>38728.88</v>
      </c>
      <c r="G22" s="129" t="n">
        <f aca="false">F22/'Deviz General'!$H$6</f>
        <v>8665.53598997606</v>
      </c>
      <c r="H22" s="152"/>
      <c r="I22" s="153"/>
      <c r="J22" s="158" t="n">
        <v>8491.16</v>
      </c>
      <c r="K22" s="155"/>
      <c r="L22" s="102"/>
      <c r="M22" s="102"/>
      <c r="N22" s="155" t="n">
        <f aca="false">F18-N18</f>
        <v>-18237.4931999997</v>
      </c>
      <c r="O22" s="155" t="n">
        <v>62235.7559872</v>
      </c>
    </row>
    <row r="23" s="122" customFormat="true" ht="12.75" hidden="false" customHeight="false" outlineLevel="0" collapsed="false">
      <c r="A23" s="124" t="n">
        <v>3</v>
      </c>
      <c r="B23" s="134" t="s">
        <v>112</v>
      </c>
      <c r="C23" s="135" t="s">
        <v>99</v>
      </c>
      <c r="D23" s="127" t="n">
        <v>4130</v>
      </c>
      <c r="E23" s="119" t="n">
        <f aca="false">F23/D23</f>
        <v>14.2474406779661</v>
      </c>
      <c r="F23" s="128" t="n">
        <v>58841.93</v>
      </c>
      <c r="G23" s="129" t="n">
        <f aca="false">F23/'Deviz General'!$H$6</f>
        <v>13165.8044883986</v>
      </c>
      <c r="H23" s="152"/>
      <c r="I23" s="153"/>
      <c r="J23" s="158" t="n">
        <v>58841.93</v>
      </c>
      <c r="K23" s="155"/>
      <c r="L23" s="102"/>
      <c r="M23" s="102"/>
      <c r="N23" s="155"/>
      <c r="O23" s="155"/>
    </row>
    <row r="24" s="122" customFormat="true" ht="12.75" hidden="false" customHeight="false" outlineLevel="0" collapsed="false">
      <c r="A24" s="115" t="n">
        <v>4</v>
      </c>
      <c r="B24" s="134" t="s">
        <v>113</v>
      </c>
      <c r="C24" s="135" t="s">
        <v>114</v>
      </c>
      <c r="D24" s="127" t="n">
        <v>400</v>
      </c>
      <c r="E24" s="127" t="n">
        <f aca="false">F24/D24</f>
        <v>2.599175</v>
      </c>
      <c r="F24" s="128" t="n">
        <v>1039.67</v>
      </c>
      <c r="G24" s="128" t="n">
        <f aca="false">F24/'[2]Deviz General'!$J$7</f>
        <v>232.624795829325</v>
      </c>
      <c r="H24" s="152"/>
      <c r="I24" s="153"/>
      <c r="J24" s="158" t="n">
        <v>1039.67</v>
      </c>
      <c r="K24" s="155"/>
      <c r="L24" s="102"/>
      <c r="M24" s="102"/>
      <c r="N24" s="155"/>
      <c r="O24" s="155"/>
    </row>
    <row r="25" s="122" customFormat="true" ht="12.75" hidden="false" customHeight="false" outlineLevel="0" collapsed="false">
      <c r="A25" s="124" t="n">
        <v>5</v>
      </c>
      <c r="B25" s="134" t="s">
        <v>115</v>
      </c>
      <c r="C25" s="135" t="s">
        <v>106</v>
      </c>
      <c r="D25" s="127" t="n">
        <v>17</v>
      </c>
      <c r="E25" s="127" t="n">
        <f aca="false">F25/D25</f>
        <v>18.8917647058824</v>
      </c>
      <c r="F25" s="128" t="n">
        <v>321.16</v>
      </c>
      <c r="G25" s="128" t="n">
        <f aca="false">F25/'[2]Deviz General'!$J$7</f>
        <v>71.859127827624</v>
      </c>
      <c r="H25" s="152"/>
      <c r="I25" s="153"/>
      <c r="J25" s="158" t="n">
        <v>321.16</v>
      </c>
      <c r="K25" s="155"/>
      <c r="L25" s="102"/>
      <c r="M25" s="102"/>
      <c r="N25" s="155"/>
      <c r="O25" s="155"/>
    </row>
    <row r="26" s="122" customFormat="true" ht="12.75" hidden="false" customHeight="false" outlineLevel="0" collapsed="false">
      <c r="A26" s="124" t="n">
        <v>6</v>
      </c>
      <c r="B26" s="134" t="s">
        <v>116</v>
      </c>
      <c r="C26" s="135" t="s">
        <v>94</v>
      </c>
      <c r="D26" s="127" t="n">
        <v>2409</v>
      </c>
      <c r="E26" s="119" t="n">
        <f aca="false">F26/D26</f>
        <v>13.1004898298049</v>
      </c>
      <c r="F26" s="128" t="n">
        <v>31559.08</v>
      </c>
      <c r="G26" s="129" t="n">
        <f aca="false">F26/'Deviz General'!$H$6</f>
        <v>7061.30266484685</v>
      </c>
      <c r="H26" s="152"/>
      <c r="I26" s="153"/>
      <c r="J26" s="158" t="n">
        <v>31559.08</v>
      </c>
      <c r="K26" s="102"/>
      <c r="L26" s="102"/>
      <c r="M26" s="102"/>
      <c r="N26" s="155" t="n">
        <f aca="false">H18-F18-F60</f>
        <v>3020.63999999996</v>
      </c>
      <c r="O26" s="102"/>
    </row>
    <row r="27" s="122" customFormat="true" ht="12.75" hidden="false" customHeight="false" outlineLevel="0" collapsed="false">
      <c r="A27" s="115" t="n">
        <v>7</v>
      </c>
      <c r="B27" s="134" t="s">
        <v>117</v>
      </c>
      <c r="C27" s="135" t="s">
        <v>94</v>
      </c>
      <c r="D27" s="127" t="n">
        <v>913</v>
      </c>
      <c r="E27" s="119" t="n">
        <f aca="false">F27/D27</f>
        <v>27.6681051478642</v>
      </c>
      <c r="F27" s="128" t="n">
        <v>25260.98</v>
      </c>
      <c r="G27" s="129" t="n">
        <f aca="false">F27/'Deviz General'!$H$6</f>
        <v>5652.11106884747</v>
      </c>
      <c r="H27" s="152"/>
      <c r="I27" s="153"/>
      <c r="J27" s="158" t="n">
        <v>25260.98</v>
      </c>
    </row>
    <row r="28" s="122" customFormat="true" ht="12.75" hidden="false" customHeight="false" outlineLevel="0" collapsed="false">
      <c r="A28" s="115" t="n">
        <v>8</v>
      </c>
      <c r="B28" s="134" t="s">
        <v>118</v>
      </c>
      <c r="C28" s="135" t="s">
        <v>119</v>
      </c>
      <c r="D28" s="127" t="n">
        <v>178</v>
      </c>
      <c r="E28" s="119" t="n">
        <f aca="false">F28/D28</f>
        <v>31.844606741573</v>
      </c>
      <c r="F28" s="128" t="n">
        <v>5668.34</v>
      </c>
      <c r="G28" s="129" t="n">
        <f aca="false">F28/'Deviz General'!$H$6</f>
        <v>1268.28362383371</v>
      </c>
      <c r="H28" s="152"/>
      <c r="I28" s="153"/>
      <c r="J28" s="158"/>
    </row>
    <row r="29" s="122" customFormat="true" ht="25.5" hidden="false" customHeight="false" outlineLevel="0" collapsed="false">
      <c r="A29" s="124" t="n">
        <v>8</v>
      </c>
      <c r="B29" s="134" t="s">
        <v>120</v>
      </c>
      <c r="C29" s="135" t="s">
        <v>119</v>
      </c>
      <c r="D29" s="127" t="n">
        <v>1004</v>
      </c>
      <c r="E29" s="119" t="n">
        <f aca="false">F29/D29</f>
        <v>2.29788844621514</v>
      </c>
      <c r="F29" s="128" t="n">
        <f aca="false">1141.76+1165.32</f>
        <v>2307.08</v>
      </c>
      <c r="G29" s="129" t="n">
        <f aca="false">F29/'Deviz General'!$H$6</f>
        <v>516.206117289061</v>
      </c>
      <c r="H29" s="152"/>
      <c r="I29" s="153"/>
      <c r="J29" s="154" t="n">
        <v>5668.34</v>
      </c>
    </row>
    <row r="30" s="122" customFormat="true" ht="12.75" hidden="false" customHeight="false" outlineLevel="0" collapsed="false">
      <c r="A30" s="115" t="n">
        <v>9</v>
      </c>
      <c r="B30" s="134" t="s">
        <v>121</v>
      </c>
      <c r="C30" s="135" t="s">
        <v>119</v>
      </c>
      <c r="D30" s="127" t="n">
        <v>392</v>
      </c>
      <c r="E30" s="127" t="n">
        <f aca="false">F30/D30</f>
        <v>250.215204081633</v>
      </c>
      <c r="F30" s="128" t="n">
        <v>98084.36</v>
      </c>
      <c r="G30" s="128" t="n">
        <f aca="false">F30/'[2]Deviz General'!$J$7</f>
        <v>21946.2466158011</v>
      </c>
      <c r="H30" s="152"/>
      <c r="I30" s="153"/>
      <c r="J30" s="154" t="n">
        <v>1165.32</v>
      </c>
    </row>
    <row r="31" s="122" customFormat="true" ht="12.75" hidden="false" customHeight="false" outlineLevel="0" collapsed="false">
      <c r="A31" s="124" t="n">
        <v>10</v>
      </c>
      <c r="B31" s="134" t="s">
        <v>122</v>
      </c>
      <c r="C31" s="135" t="s">
        <v>106</v>
      </c>
      <c r="D31" s="127" t="n">
        <v>17</v>
      </c>
      <c r="E31" s="119" t="n">
        <f aca="false">F31/D31</f>
        <v>1395.73941176471</v>
      </c>
      <c r="F31" s="128" t="n">
        <v>23727.57</v>
      </c>
      <c r="G31" s="129" t="n">
        <f aca="false">F31/'Deviz General'!$H$6</f>
        <v>5309.01259705099</v>
      </c>
      <c r="H31" s="152"/>
      <c r="I31" s="153"/>
      <c r="J31" s="154" t="n">
        <v>98084.36</v>
      </c>
    </row>
    <row r="32" s="122" customFormat="true" ht="12.75" hidden="false" customHeight="false" outlineLevel="0" collapsed="false">
      <c r="A32" s="124" t="n">
        <v>11</v>
      </c>
      <c r="B32" s="134" t="s">
        <v>123</v>
      </c>
      <c r="C32" s="135" t="s">
        <v>106</v>
      </c>
      <c r="D32" s="127" t="n">
        <v>17</v>
      </c>
      <c r="E32" s="119" t="n">
        <f aca="false">F32/D32</f>
        <v>498.020588235294</v>
      </c>
      <c r="F32" s="128" t="n">
        <v>8466.35</v>
      </c>
      <c r="G32" s="129" t="n">
        <f aca="false">F32/'Deviz General'!$H$6</f>
        <v>1894.33468328374</v>
      </c>
      <c r="H32" s="152"/>
      <c r="I32" s="153"/>
      <c r="J32" s="154" t="n">
        <v>23727.57</v>
      </c>
    </row>
    <row r="33" s="122" customFormat="true" ht="12.75" hidden="false" customHeight="false" outlineLevel="0" collapsed="false">
      <c r="A33" s="115" t="n">
        <v>12</v>
      </c>
      <c r="B33" s="134" t="s">
        <v>124</v>
      </c>
      <c r="C33" s="135" t="s">
        <v>106</v>
      </c>
      <c r="D33" s="127" t="n">
        <v>40</v>
      </c>
      <c r="E33" s="119" t="n">
        <f aca="false">F33/D33</f>
        <v>480.0785</v>
      </c>
      <c r="F33" s="128" t="n">
        <v>19203.14</v>
      </c>
      <c r="G33" s="129" t="n">
        <f aca="false">F33/'Deviz General'!$H$6</f>
        <v>4296.67733202068</v>
      </c>
      <c r="H33" s="152"/>
      <c r="I33" s="153"/>
      <c r="J33" s="154" t="n">
        <v>8466.35</v>
      </c>
    </row>
    <row r="34" s="122" customFormat="true" ht="12.75" hidden="false" customHeight="false" outlineLevel="0" collapsed="false">
      <c r="A34" s="115" t="n">
        <v>13</v>
      </c>
      <c r="B34" s="130" t="s">
        <v>125</v>
      </c>
      <c r="C34" s="144" t="s">
        <v>97</v>
      </c>
      <c r="D34" s="127" t="n">
        <v>1772</v>
      </c>
      <c r="E34" s="119" t="n">
        <f aca="false">F34/D34</f>
        <v>17.9027990970655</v>
      </c>
      <c r="F34" s="128" t="n">
        <v>31723.76</v>
      </c>
      <c r="G34" s="129" t="n">
        <f aca="false">F34/'Deviz General'!$H$6</f>
        <v>7098.14959837111</v>
      </c>
      <c r="H34" s="152"/>
      <c r="I34" s="153"/>
      <c r="J34" s="154" t="n">
        <v>19203.14</v>
      </c>
    </row>
    <row r="35" s="122" customFormat="true" ht="12.75" hidden="false" customHeight="false" outlineLevel="0" collapsed="false">
      <c r="A35" s="124" t="n">
        <v>14</v>
      </c>
      <c r="B35" s="130" t="s">
        <v>126</v>
      </c>
      <c r="C35" s="144" t="s">
        <v>97</v>
      </c>
      <c r="D35" s="127" t="n">
        <v>220</v>
      </c>
      <c r="E35" s="119" t="n">
        <f aca="false">F35/D35</f>
        <v>8.12295454545455</v>
      </c>
      <c r="F35" s="128" t="n">
        <v>1787.05</v>
      </c>
      <c r="G35" s="129" t="n">
        <f aca="false">F35/'Deviz General'!$H$6</f>
        <v>399.850088380731</v>
      </c>
      <c r="H35" s="152"/>
      <c r="I35" s="153"/>
      <c r="J35" s="154" t="n">
        <v>1141.76</v>
      </c>
    </row>
    <row r="36" s="122" customFormat="true" ht="12.75" hidden="false" customHeight="false" outlineLevel="0" collapsed="false">
      <c r="A36" s="124" t="n">
        <v>15</v>
      </c>
      <c r="B36" s="130" t="s">
        <v>127</v>
      </c>
      <c r="C36" s="144" t="s">
        <v>97</v>
      </c>
      <c r="D36" s="127" t="n">
        <f aca="false">3256+1552+22.1</f>
        <v>4830.1</v>
      </c>
      <c r="E36" s="119" t="n">
        <f aca="false">F36/D36</f>
        <v>4.33135752882963</v>
      </c>
      <c r="F36" s="128" t="n">
        <f aca="false">14103.07+6722.1+95.72</f>
        <v>20920.89</v>
      </c>
      <c r="G36" s="129" t="n">
        <f aca="false">F36/'Deviz General'!$H$6</f>
        <v>4681.02163649789</v>
      </c>
      <c r="H36" s="152"/>
      <c r="I36" s="153"/>
      <c r="J36" s="154" t="n">
        <v>31723.76</v>
      </c>
    </row>
    <row r="37" s="122" customFormat="true" ht="12.75" hidden="false" customHeight="false" outlineLevel="0" collapsed="false">
      <c r="A37" s="115" t="n">
        <v>16</v>
      </c>
      <c r="B37" s="130" t="s">
        <v>128</v>
      </c>
      <c r="C37" s="160" t="s">
        <v>97</v>
      </c>
      <c r="D37" s="161" t="n">
        <v>22.1</v>
      </c>
      <c r="E37" s="119" t="n">
        <f aca="false">F37/D37</f>
        <v>5.68597285067873</v>
      </c>
      <c r="F37" s="128" t="n">
        <v>125.66</v>
      </c>
      <c r="G37" s="129" t="n">
        <f aca="false">F37/'Deviz General'!$H$6</f>
        <v>28.1162598169736</v>
      </c>
      <c r="H37" s="152"/>
      <c r="I37" s="153"/>
      <c r="J37" s="154" t="n">
        <v>1787.05</v>
      </c>
    </row>
    <row r="38" s="122" customFormat="true" ht="12.75" hidden="false" customHeight="false" outlineLevel="0" collapsed="false">
      <c r="A38" s="115" t="n">
        <v>17</v>
      </c>
      <c r="B38" s="130" t="s">
        <v>129</v>
      </c>
      <c r="C38" s="144" t="s">
        <v>97</v>
      </c>
      <c r="D38" s="127" t="n">
        <v>22.1</v>
      </c>
      <c r="E38" s="119" t="n">
        <f aca="false">F38/D38</f>
        <v>44.1886877828054</v>
      </c>
      <c r="F38" s="128" t="n">
        <v>976.57</v>
      </c>
      <c r="G38" s="129" t="n">
        <f aca="false">F38/'Deviz General'!$H$6</f>
        <v>218.506253775759</v>
      </c>
      <c r="H38" s="152"/>
      <c r="I38" s="153"/>
      <c r="J38" s="154" t="n">
        <v>14103.07</v>
      </c>
    </row>
    <row r="39" s="122" customFormat="true" ht="12.75" hidden="false" customHeight="false" outlineLevel="0" collapsed="false">
      <c r="A39" s="124" t="n">
        <v>18</v>
      </c>
      <c r="B39" s="130" t="s">
        <v>126</v>
      </c>
      <c r="C39" s="144" t="s">
        <v>97</v>
      </c>
      <c r="D39" s="127" t="n">
        <v>2.9</v>
      </c>
      <c r="E39" s="119" t="n">
        <f aca="false">F39/D39</f>
        <v>401.941379310345</v>
      </c>
      <c r="F39" s="128" t="n">
        <v>1165.63</v>
      </c>
      <c r="G39" s="129" t="n">
        <f aca="false">F39/'Deviz General'!$H$6</f>
        <v>260.808180251941</v>
      </c>
      <c r="H39" s="152"/>
      <c r="I39" s="153"/>
      <c r="J39" s="154" t="n">
        <v>6722.1</v>
      </c>
    </row>
    <row r="40" s="122" customFormat="true" ht="12.75" hidden="false" customHeight="false" outlineLevel="0" collapsed="false">
      <c r="A40" s="124" t="n">
        <v>19</v>
      </c>
      <c r="B40" s="134" t="s">
        <v>130</v>
      </c>
      <c r="C40" s="144" t="s">
        <v>97</v>
      </c>
      <c r="D40" s="127" t="n">
        <v>210</v>
      </c>
      <c r="E40" s="119" t="n">
        <f aca="false">F40/D40</f>
        <v>64.5306666666667</v>
      </c>
      <c r="F40" s="128" t="n">
        <v>13551.44</v>
      </c>
      <c r="G40" s="129" t="n">
        <f aca="false">F40/'Deviz General'!$H$6</f>
        <v>3032.11688631329</v>
      </c>
      <c r="H40" s="152"/>
      <c r="I40" s="153"/>
      <c r="J40" s="154" t="n">
        <v>95.72</v>
      </c>
    </row>
    <row r="41" s="122" customFormat="true" ht="12.75" hidden="false" customHeight="false" outlineLevel="0" collapsed="false">
      <c r="A41" s="115" t="n">
        <v>20</v>
      </c>
      <c r="B41" s="134" t="s">
        <v>131</v>
      </c>
      <c r="C41" s="144" t="s">
        <v>97</v>
      </c>
      <c r="D41" s="127" t="n">
        <v>142</v>
      </c>
      <c r="E41" s="119" t="n">
        <f aca="false">F41/D41</f>
        <v>106.14676056338</v>
      </c>
      <c r="F41" s="128" t="n">
        <v>15072.84</v>
      </c>
      <c r="G41" s="129" t="n">
        <f aca="false">F41/'Deviz General'!$H$6</f>
        <v>3372.5281363972</v>
      </c>
      <c r="H41" s="152"/>
      <c r="I41" s="153"/>
      <c r="J41" s="154" t="n">
        <v>125.66</v>
      </c>
    </row>
    <row r="42" s="122" customFormat="true" ht="12.75" hidden="false" customHeight="false" outlineLevel="0" collapsed="false">
      <c r="A42" s="115" t="n">
        <v>21</v>
      </c>
      <c r="B42" s="134" t="s">
        <v>132</v>
      </c>
      <c r="C42" s="144" t="s">
        <v>97</v>
      </c>
      <c r="D42" s="127" t="n">
        <v>82</v>
      </c>
      <c r="E42" s="119" t="n">
        <f aca="false">F42/D42</f>
        <v>163.899024390244</v>
      </c>
      <c r="F42" s="128" t="n">
        <v>13439.72</v>
      </c>
      <c r="G42" s="129" t="n">
        <f aca="false">F42/'Deviz General'!$H$6</f>
        <v>3007.11968317186</v>
      </c>
      <c r="H42" s="152"/>
      <c r="I42" s="153"/>
      <c r="J42" s="154" t="n">
        <v>976.57</v>
      </c>
    </row>
    <row r="43" s="122" customFormat="true" ht="0.75" hidden="false" customHeight="true" outlineLevel="0" collapsed="false">
      <c r="A43" s="162"/>
      <c r="B43" s="163"/>
      <c r="C43" s="164"/>
      <c r="D43" s="165"/>
      <c r="E43" s="166"/>
      <c r="F43" s="166"/>
      <c r="G43" s="167"/>
      <c r="H43" s="152"/>
      <c r="I43" s="153"/>
      <c r="J43" s="154"/>
    </row>
    <row r="44" customFormat="false" ht="13.5" hidden="false" customHeight="false" outlineLevel="0" collapsed="false">
      <c r="A44" s="168" t="s">
        <v>107</v>
      </c>
      <c r="B44" s="168"/>
      <c r="C44" s="168"/>
      <c r="D44" s="168"/>
      <c r="E44" s="168"/>
      <c r="F44" s="169" t="n">
        <f aca="false">SUM(F21:F42)</f>
        <v>420463.26</v>
      </c>
      <c r="G44" s="170" t="n">
        <f aca="false">ROUND(SUM(G21:G43),0)</f>
        <v>94078</v>
      </c>
      <c r="H44" s="152" t="n">
        <v>752498</v>
      </c>
      <c r="I44" s="153" t="n">
        <v>420463.26</v>
      </c>
      <c r="J44" s="154" t="n">
        <v>1165.63</v>
      </c>
      <c r="K44" s="122"/>
      <c r="L44" s="122"/>
      <c r="M44" s="122"/>
      <c r="N44" s="122"/>
      <c r="O44" s="122"/>
      <c r="P44" s="122"/>
    </row>
    <row r="45" customFormat="false" ht="13.5" hidden="false" customHeight="false" outlineLevel="0" collapsed="false">
      <c r="A45" s="114" t="s">
        <v>133</v>
      </c>
      <c r="B45" s="114"/>
      <c r="C45" s="114"/>
      <c r="D45" s="114"/>
      <c r="E45" s="114"/>
      <c r="F45" s="114"/>
      <c r="G45" s="114"/>
      <c r="H45" s="152"/>
      <c r="I45" s="153"/>
      <c r="J45" s="154" t="n">
        <v>15072.84</v>
      </c>
      <c r="K45" s="122"/>
      <c r="L45" s="122"/>
      <c r="M45" s="122"/>
      <c r="N45" s="122"/>
      <c r="O45" s="122"/>
      <c r="P45" s="122"/>
    </row>
    <row r="46" customFormat="false" ht="12.75" hidden="false" customHeight="false" outlineLevel="0" collapsed="false">
      <c r="A46" s="115" t="n">
        <v>1</v>
      </c>
      <c r="B46" s="171" t="s">
        <v>134</v>
      </c>
      <c r="C46" s="172" t="s">
        <v>119</v>
      </c>
      <c r="D46" s="173" t="n">
        <v>1500</v>
      </c>
      <c r="E46" s="119" t="n">
        <f aca="false">F46/D46</f>
        <v>37.88224</v>
      </c>
      <c r="F46" s="120" t="n">
        <v>56823.36</v>
      </c>
      <c r="G46" s="121" t="n">
        <f aca="false">F46/'Deviz General'!$H$6</f>
        <v>12714.1521043564</v>
      </c>
      <c r="H46" s="152"/>
      <c r="I46" s="153"/>
      <c r="J46" s="154" t="n">
        <v>13439.72</v>
      </c>
    </row>
    <row r="47" customFormat="false" ht="12.75" hidden="false" customHeight="false" outlineLevel="0" collapsed="false">
      <c r="A47" s="124" t="n">
        <v>2</v>
      </c>
      <c r="B47" s="171" t="s">
        <v>135</v>
      </c>
      <c r="C47" s="160" t="s">
        <v>99</v>
      </c>
      <c r="D47" s="161" t="n">
        <v>3570</v>
      </c>
      <c r="E47" s="119" t="n">
        <f aca="false">F47/D47</f>
        <v>65.6042801120448</v>
      </c>
      <c r="F47" s="128" t="n">
        <v>234207.28</v>
      </c>
      <c r="G47" s="129" t="n">
        <f aca="false">F47/'Deviz General'!$H$6</f>
        <v>52403.5710290202</v>
      </c>
      <c r="H47" s="152"/>
      <c r="I47" s="153"/>
      <c r="J47" s="154" t="n">
        <f aca="false">SUM(J21:J46)</f>
        <v>406911.82</v>
      </c>
    </row>
    <row r="48" customFormat="false" ht="12.75" hidden="false" customHeight="false" outlineLevel="0" collapsed="false">
      <c r="A48" s="124" t="n">
        <v>3</v>
      </c>
      <c r="B48" s="130" t="s">
        <v>136</v>
      </c>
      <c r="C48" s="144" t="s">
        <v>99</v>
      </c>
      <c r="D48" s="146" t="n">
        <v>410</v>
      </c>
      <c r="E48" s="119" t="n">
        <f aca="false">F48/D48</f>
        <v>159.513951219512</v>
      </c>
      <c r="F48" s="128" t="n">
        <v>65400.72</v>
      </c>
      <c r="G48" s="129" t="n">
        <f aca="false">F48/'Deviz General'!$H$6</f>
        <v>14633.3251292149</v>
      </c>
      <c r="H48" s="152"/>
      <c r="I48" s="153"/>
      <c r="J48" s="154"/>
    </row>
    <row r="49" customFormat="false" ht="12.75" hidden="false" customHeight="false" outlineLevel="0" collapsed="false">
      <c r="A49" s="124" t="n">
        <v>4</v>
      </c>
      <c r="B49" s="171" t="s">
        <v>137</v>
      </c>
      <c r="C49" s="160" t="s">
        <v>99</v>
      </c>
      <c r="D49" s="161" t="n">
        <v>1845</v>
      </c>
      <c r="E49" s="119" t="n">
        <f aca="false">F49/D49</f>
        <v>1.78705149051491</v>
      </c>
      <c r="F49" s="128" t="n">
        <v>3297.11</v>
      </c>
      <c r="G49" s="129" t="n">
        <f aca="false">F49/'Deviz General'!$H$6</f>
        <v>737.724028371333</v>
      </c>
      <c r="H49" s="152"/>
      <c r="I49" s="153"/>
      <c r="J49" s="154"/>
    </row>
    <row r="50" customFormat="false" ht="12.75" hidden="false" customHeight="false" outlineLevel="0" collapsed="false">
      <c r="A50" s="124" t="n">
        <v>5</v>
      </c>
      <c r="B50" s="171" t="s">
        <v>138</v>
      </c>
      <c r="C50" s="160" t="s">
        <v>99</v>
      </c>
      <c r="D50" s="161" t="n">
        <v>18.45</v>
      </c>
      <c r="E50" s="119" t="n">
        <f aca="false">F50/D50</f>
        <v>127.343089430894</v>
      </c>
      <c r="F50" s="128" t="n">
        <v>2349.48</v>
      </c>
      <c r="G50" s="129" t="n">
        <f aca="false">F50/'Deviz General'!$H$6</f>
        <v>525.693061553263</v>
      </c>
      <c r="H50" s="152"/>
      <c r="I50" s="153"/>
      <c r="J50" s="154"/>
    </row>
    <row r="51" customFormat="false" ht="12.75" hidden="false" customHeight="false" outlineLevel="0" collapsed="false">
      <c r="A51" s="124" t="n">
        <v>6</v>
      </c>
      <c r="B51" s="130" t="s">
        <v>139</v>
      </c>
      <c r="C51" s="144" t="s">
        <v>97</v>
      </c>
      <c r="D51" s="161" t="n">
        <v>10867</v>
      </c>
      <c r="E51" s="119" t="n">
        <f aca="false">F51/D51</f>
        <v>4.33140977270636</v>
      </c>
      <c r="F51" s="128" t="n">
        <v>47069.43</v>
      </c>
      <c r="G51" s="129" t="n">
        <f aca="false">F51/'Deviz General'!$H$6</f>
        <v>10531.7230886269</v>
      </c>
      <c r="H51" s="152"/>
      <c r="I51" s="153"/>
      <c r="J51" s="154"/>
    </row>
    <row r="52" customFormat="false" ht="12.75" hidden="false" customHeight="false" outlineLevel="0" collapsed="false">
      <c r="A52" s="124" t="n">
        <v>7</v>
      </c>
      <c r="B52" s="130" t="s">
        <v>140</v>
      </c>
      <c r="C52" s="144" t="s">
        <v>97</v>
      </c>
      <c r="D52" s="161" t="n">
        <v>6250</v>
      </c>
      <c r="E52" s="119" t="n">
        <f aca="false">F52/D52</f>
        <v>8.6625008</v>
      </c>
      <c r="F52" s="128" t="n">
        <v>54140.63</v>
      </c>
      <c r="G52" s="129" t="n">
        <f aca="false">F52/'Deviz General'!$H$6</f>
        <v>12113.8947933681</v>
      </c>
      <c r="H52" s="152"/>
      <c r="I52" s="153"/>
      <c r="J52" s="154"/>
    </row>
    <row r="53" customFormat="false" ht="12.75" hidden="false" customHeight="false" outlineLevel="0" collapsed="false">
      <c r="A53" s="124" t="n">
        <v>8</v>
      </c>
      <c r="B53" s="130" t="s">
        <v>141</v>
      </c>
      <c r="C53" s="144" t="s">
        <v>97</v>
      </c>
      <c r="D53" s="161" t="n">
        <v>274</v>
      </c>
      <c r="E53" s="119" t="n">
        <f aca="false">F53/D53</f>
        <v>4.33124087591241</v>
      </c>
      <c r="F53" s="128" t="n">
        <v>1186.76</v>
      </c>
      <c r="G53" s="129" t="n">
        <f aca="false">F53/'Deviz General'!$H$6</f>
        <v>265.535989976059</v>
      </c>
      <c r="H53" s="152"/>
      <c r="I53" s="153"/>
      <c r="J53" s="154"/>
    </row>
    <row r="54" customFormat="false" ht="12.75" hidden="false" customHeight="false" outlineLevel="0" collapsed="false">
      <c r="A54" s="124" t="n">
        <v>9</v>
      </c>
      <c r="B54" s="130" t="s">
        <v>128</v>
      </c>
      <c r="C54" s="160" t="s">
        <v>97</v>
      </c>
      <c r="D54" s="161" t="n">
        <v>274</v>
      </c>
      <c r="E54" s="119" t="n">
        <f aca="false">F54/D54</f>
        <v>5.68605839416058</v>
      </c>
      <c r="F54" s="128" t="n">
        <v>1557.98</v>
      </c>
      <c r="G54" s="129" t="n">
        <f aca="false">F54/'Deviz General'!$H$6</f>
        <v>348.595976998635</v>
      </c>
      <c r="H54" s="152"/>
      <c r="I54" s="153"/>
      <c r="J54" s="154"/>
    </row>
    <row r="55" customFormat="false" ht="12.75" hidden="false" customHeight="false" outlineLevel="0" collapsed="false">
      <c r="A55" s="124" t="n">
        <v>10</v>
      </c>
      <c r="B55" s="130" t="s">
        <v>129</v>
      </c>
      <c r="C55" s="160" t="s">
        <v>97</v>
      </c>
      <c r="D55" s="161" t="n">
        <v>274</v>
      </c>
      <c r="E55" s="119" t="n">
        <f aca="false">F55/D55</f>
        <v>44.1886496350365</v>
      </c>
      <c r="F55" s="128" t="n">
        <v>12107.69</v>
      </c>
      <c r="G55" s="129" t="n">
        <f aca="false">F55/'Deviz General'!$H$6</f>
        <v>2709.07972165664</v>
      </c>
      <c r="H55" s="152"/>
      <c r="I55" s="153"/>
      <c r="J55" s="154"/>
    </row>
    <row r="56" customFormat="false" ht="12.75" hidden="false" customHeight="false" outlineLevel="0" collapsed="false">
      <c r="A56" s="124" t="n">
        <v>11</v>
      </c>
      <c r="B56" s="130" t="s">
        <v>141</v>
      </c>
      <c r="C56" s="160" t="s">
        <v>97</v>
      </c>
      <c r="D56" s="161" t="n">
        <v>2100</v>
      </c>
      <c r="E56" s="119" t="n">
        <f aca="false">F56/D56</f>
        <v>2.1945</v>
      </c>
      <c r="F56" s="128" t="n">
        <v>4608.45</v>
      </c>
      <c r="G56" s="129" t="n">
        <f aca="false">F56/'Deviz General'!$H$6</f>
        <v>1031.13462958405</v>
      </c>
      <c r="H56" s="152"/>
      <c r="I56" s="153"/>
      <c r="J56" s="154"/>
    </row>
    <row r="57" customFormat="false" ht="12.75" hidden="false" customHeight="false" outlineLevel="0" collapsed="false">
      <c r="A57" s="124" t="n">
        <v>12</v>
      </c>
      <c r="B57" s="130" t="s">
        <v>125</v>
      </c>
      <c r="C57" s="160" t="s">
        <v>97</v>
      </c>
      <c r="D57" s="161" t="n">
        <v>501</v>
      </c>
      <c r="E57" s="119" t="n">
        <f aca="false">F57/D57</f>
        <v>17.9027944111776</v>
      </c>
      <c r="F57" s="128" t="n">
        <v>8969.3</v>
      </c>
      <c r="G57" s="129" t="n">
        <f aca="false">F57/'Deviz General'!$H$6</f>
        <v>2006.86908464413</v>
      </c>
      <c r="H57" s="152"/>
      <c r="I57" s="153"/>
      <c r="J57" s="154"/>
    </row>
    <row r="58" customFormat="false" ht="12.75" hidden="false" customHeight="false" outlineLevel="0" collapsed="false">
      <c r="A58" s="124" t="n">
        <v>13</v>
      </c>
      <c r="B58" s="130" t="s">
        <v>142</v>
      </c>
      <c r="C58" s="160" t="s">
        <v>97</v>
      </c>
      <c r="D58" s="161" t="n">
        <v>390</v>
      </c>
      <c r="E58" s="119" t="n">
        <f aca="false">F58/D58</f>
        <v>4.57379487179487</v>
      </c>
      <c r="F58" s="128" t="n">
        <v>1783.78</v>
      </c>
      <c r="G58" s="129" t="n">
        <f aca="false">F58/'Deviz General'!$H$6</f>
        <v>399.118430179223</v>
      </c>
      <c r="H58" s="152"/>
      <c r="I58" s="153"/>
      <c r="J58" s="154"/>
    </row>
    <row r="59" customFormat="false" ht="12.75" hidden="false" customHeight="false" outlineLevel="0" collapsed="false">
      <c r="A59" s="124" t="n">
        <v>14</v>
      </c>
      <c r="B59" s="130" t="s">
        <v>143</v>
      </c>
      <c r="C59" s="160" t="s">
        <v>97</v>
      </c>
      <c r="D59" s="161" t="n">
        <v>390</v>
      </c>
      <c r="E59" s="119" t="n">
        <f aca="false">F59/D59</f>
        <v>13.1265128205128</v>
      </c>
      <c r="F59" s="128" t="n">
        <v>5119.34</v>
      </c>
      <c r="G59" s="129" t="n">
        <f aca="false">F59/'Deviz General'!$H$6</f>
        <v>1145.44559550713</v>
      </c>
      <c r="H59" s="152"/>
      <c r="I59" s="153"/>
      <c r="J59" s="154"/>
    </row>
    <row r="60" customFormat="false" ht="13.5" hidden="false" customHeight="false" outlineLevel="0" collapsed="false">
      <c r="A60" s="174" t="s">
        <v>107</v>
      </c>
      <c r="B60" s="174"/>
      <c r="C60" s="174"/>
      <c r="D60" s="174"/>
      <c r="E60" s="174"/>
      <c r="F60" s="150" t="n">
        <f aca="false">SUM(F46:F59)</f>
        <v>498621.31</v>
      </c>
      <c r="G60" s="151" t="n">
        <f aca="false">ROUND(SUM(G46:G59),0)</f>
        <v>111566</v>
      </c>
      <c r="H60" s="152"/>
      <c r="I60" s="153"/>
      <c r="J60" s="154"/>
    </row>
    <row r="61" customFormat="false" ht="13.5" hidden="false" customHeight="false" outlineLevel="0" collapsed="false">
      <c r="A61" s="114" t="s">
        <v>144</v>
      </c>
      <c r="B61" s="114"/>
      <c r="C61" s="114"/>
      <c r="D61" s="114"/>
      <c r="E61" s="114"/>
      <c r="F61" s="114"/>
      <c r="G61" s="114"/>
      <c r="H61" s="152"/>
      <c r="I61" s="153"/>
      <c r="J61" s="154"/>
    </row>
    <row r="62" customFormat="false" ht="12.75" hidden="false" customHeight="false" outlineLevel="0" collapsed="false">
      <c r="A62" s="115" t="n">
        <v>1</v>
      </c>
      <c r="B62" s="116" t="s">
        <v>89</v>
      </c>
      <c r="C62" s="175" t="s">
        <v>94</v>
      </c>
      <c r="D62" s="176" t="n">
        <v>0</v>
      </c>
      <c r="E62" s="176" t="n">
        <v>0</v>
      </c>
      <c r="F62" s="120" t="n">
        <f aca="false">ROUND(D62*E62,0)</f>
        <v>0</v>
      </c>
      <c r="G62" s="121" t="n">
        <f aca="false">F62/'Deviz General'!$H$6</f>
        <v>0</v>
      </c>
      <c r="H62" s="152"/>
      <c r="I62" s="153"/>
      <c r="J62" s="154"/>
    </row>
    <row r="63" customFormat="false" ht="12.75" hidden="false" customHeight="false" outlineLevel="0" collapsed="false">
      <c r="A63" s="124" t="n">
        <v>2</v>
      </c>
      <c r="B63" s="134" t="s">
        <v>116</v>
      </c>
      <c r="C63" s="177" t="s">
        <v>94</v>
      </c>
      <c r="D63" s="178" t="n">
        <v>0</v>
      </c>
      <c r="E63" s="178" t="n">
        <v>0</v>
      </c>
      <c r="F63" s="128" t="n">
        <f aca="false">ROUND(D63*E63,0)</f>
        <v>0</v>
      </c>
      <c r="G63" s="129" t="n">
        <f aca="false">F63/'Deviz General'!$H$6</f>
        <v>0</v>
      </c>
      <c r="H63" s="152"/>
      <c r="I63" s="153"/>
      <c r="J63" s="154"/>
    </row>
    <row r="64" customFormat="false" ht="12.75" hidden="false" customHeight="false" outlineLevel="0" collapsed="false">
      <c r="A64" s="124" t="n">
        <v>3</v>
      </c>
      <c r="B64" s="130" t="s">
        <v>145</v>
      </c>
      <c r="C64" s="175" t="s">
        <v>106</v>
      </c>
      <c r="D64" s="178" t="n">
        <v>0</v>
      </c>
      <c r="E64" s="178" t="n">
        <v>0</v>
      </c>
      <c r="F64" s="128" t="n">
        <f aca="false">ROUND(D64*E64,0)</f>
        <v>0</v>
      </c>
      <c r="G64" s="129" t="n">
        <f aca="false">F64/'Deviz General'!$H$6</f>
        <v>0</v>
      </c>
      <c r="H64" s="152"/>
      <c r="I64" s="153"/>
      <c r="J64" s="154"/>
      <c r="K64" s="179"/>
    </row>
    <row r="65" customFormat="false" ht="12.75" hidden="false" customHeight="false" outlineLevel="0" collapsed="false">
      <c r="A65" s="124" t="n">
        <v>4</v>
      </c>
      <c r="B65" s="130" t="s">
        <v>146</v>
      </c>
      <c r="C65" s="175" t="s">
        <v>114</v>
      </c>
      <c r="D65" s="178" t="n">
        <v>0</v>
      </c>
      <c r="E65" s="178" t="n">
        <v>0</v>
      </c>
      <c r="F65" s="128" t="n">
        <f aca="false">ROUND(D65*E65,0)</f>
        <v>0</v>
      </c>
      <c r="G65" s="129" t="n">
        <f aca="false">F65/'Deviz General'!$H$6</f>
        <v>0</v>
      </c>
      <c r="H65" s="152"/>
      <c r="I65" s="153"/>
      <c r="J65" s="154"/>
      <c r="K65" s="179"/>
    </row>
    <row r="66" customFormat="false" ht="13.5" hidden="false" customHeight="false" outlineLevel="0" collapsed="false">
      <c r="A66" s="174" t="s">
        <v>107</v>
      </c>
      <c r="B66" s="174"/>
      <c r="C66" s="174"/>
      <c r="D66" s="174"/>
      <c r="E66" s="174"/>
      <c r="F66" s="180" t="n">
        <f aca="false">SUM(F62:F65)</f>
        <v>0</v>
      </c>
      <c r="G66" s="181" t="n">
        <f aca="false">SUM(G62:G65)</f>
        <v>0</v>
      </c>
      <c r="H66" s="152" t="n">
        <v>0</v>
      </c>
      <c r="I66" s="153" t="n">
        <v>0</v>
      </c>
      <c r="J66" s="154"/>
      <c r="K66" s="179"/>
    </row>
    <row r="67" customFormat="false" ht="13.5" hidden="false" customHeight="false" outlineLevel="0" collapsed="false">
      <c r="A67" s="182" t="s">
        <v>147</v>
      </c>
      <c r="B67" s="182"/>
      <c r="C67" s="182"/>
      <c r="D67" s="182"/>
      <c r="E67" s="182"/>
      <c r="F67" s="169" t="n">
        <f aca="false">F18+F66+F44+F60</f>
        <v>2016491.62</v>
      </c>
      <c r="G67" s="170" t="n">
        <f aca="false">G18+G44+G66+G60</f>
        <v>451187</v>
      </c>
      <c r="H67" s="183" t="n">
        <f aca="false">SUM(H18:H66)</f>
        <v>3947575.36</v>
      </c>
      <c r="I67" s="153" t="n">
        <f aca="false">SUM(I18:I66)</f>
        <v>2016491.62</v>
      </c>
      <c r="J67" s="154"/>
      <c r="K67" s="179"/>
    </row>
    <row r="68" customFormat="false" ht="12.75" hidden="false" customHeight="false" outlineLevel="0" collapsed="false">
      <c r="K68" s="179"/>
      <c r="L68" s="179"/>
    </row>
    <row r="69" customFormat="false" ht="12.75" hidden="false" customHeight="false" outlineLevel="0" collapsed="false">
      <c r="C69" s="184"/>
      <c r="D69" s="184"/>
      <c r="E69" s="185"/>
      <c r="F69" s="184"/>
      <c r="G69" s="186"/>
      <c r="K69" s="179"/>
      <c r="L69" s="179"/>
    </row>
    <row r="70" customFormat="false" ht="12.75" hidden="false" customHeight="false" outlineLevel="0" collapsed="false">
      <c r="C70" s="187"/>
      <c r="D70" s="187"/>
      <c r="E70" s="187"/>
      <c r="F70" s="184"/>
      <c r="I70" s="179"/>
      <c r="J70" s="188"/>
      <c r="K70" s="179"/>
    </row>
    <row r="71" customFormat="false" ht="12.75" hidden="false" customHeight="false" outlineLevel="0" collapsed="false">
      <c r="C71" s="189"/>
      <c r="D71" s="189"/>
      <c r="E71" s="189"/>
      <c r="F71" s="184"/>
      <c r="I71" s="179"/>
      <c r="J71" s="188"/>
      <c r="K71" s="179"/>
    </row>
    <row r="72" customFormat="false" ht="12.75" hidden="false" customHeight="false" outlineLevel="0" collapsed="false">
      <c r="C72" s="189"/>
      <c r="D72" s="189"/>
      <c r="E72" s="189"/>
      <c r="F72" s="184"/>
    </row>
    <row r="73" customFormat="false" ht="12.75" hidden="false" customHeight="false" outlineLevel="0" collapsed="false">
      <c r="C73" s="189"/>
      <c r="D73" s="189"/>
      <c r="E73" s="189"/>
      <c r="F73" s="184"/>
    </row>
    <row r="74" customFormat="false" ht="12.75" hidden="false" customHeight="false" outlineLevel="0" collapsed="false">
      <c r="C74" s="184"/>
      <c r="D74" s="184"/>
      <c r="E74" s="185"/>
      <c r="F74" s="184"/>
    </row>
  </sheetData>
  <mergeCells count="12">
    <mergeCell ref="A1:G1"/>
    <mergeCell ref="A4:G4"/>
    <mergeCell ref="A5:G5"/>
    <mergeCell ref="A6:G6"/>
    <mergeCell ref="A19:G19"/>
    <mergeCell ref="A20:G20"/>
    <mergeCell ref="A44:E44"/>
    <mergeCell ref="A45:G45"/>
    <mergeCell ref="A60:E60"/>
    <mergeCell ref="A61:G61"/>
    <mergeCell ref="A66:E66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5.99"/>
    <col collapsed="false" customWidth="true" hidden="false" outlineLevel="0" max="2" min="2" style="190" width="55.14"/>
    <col collapsed="false" customWidth="true" hidden="false" outlineLevel="0" max="3" min="3" style="190" width="12.28"/>
    <col collapsed="false" customWidth="true" hidden="false" outlineLevel="0" max="4" min="4" style="190" width="13.7"/>
    <col collapsed="false" customWidth="false" hidden="false" outlineLevel="0" max="257" min="5" style="190" width="9.14"/>
  </cols>
  <sheetData>
    <row r="1" customFormat="false" ht="15.75" hidden="false" customHeight="false" outlineLevel="0" collapsed="false">
      <c r="A1" s="191" t="s">
        <v>148</v>
      </c>
      <c r="B1" s="191"/>
      <c r="C1" s="191"/>
    </row>
    <row r="2" customFormat="false" ht="15.75" hidden="false" customHeight="true" outlineLevel="0" collapsed="false">
      <c r="A2" s="192" t="s">
        <v>80</v>
      </c>
      <c r="B2" s="193" t="s">
        <v>149</v>
      </c>
      <c r="C2" s="192" t="s">
        <v>150</v>
      </c>
      <c r="D2" s="192"/>
    </row>
    <row r="3" customFormat="false" ht="15.75" hidden="false" customHeight="false" outlineLevel="0" collapsed="false">
      <c r="A3" s="192"/>
      <c r="B3" s="193"/>
      <c r="C3" s="194" t="s">
        <v>151</v>
      </c>
      <c r="D3" s="194" t="s">
        <v>152</v>
      </c>
    </row>
    <row r="4" customFormat="false" ht="15.75" hidden="false" customHeight="false" outlineLevel="0" collapsed="false">
      <c r="A4" s="195" t="n">
        <v>1</v>
      </c>
      <c r="B4" s="195" t="n">
        <v>2</v>
      </c>
      <c r="C4" s="195" t="n">
        <v>3</v>
      </c>
      <c r="D4" s="195" t="n">
        <v>4</v>
      </c>
    </row>
    <row r="5" customFormat="false" ht="15.75" hidden="false" customHeight="false" outlineLevel="0" collapsed="false">
      <c r="A5" s="196" t="n">
        <v>1</v>
      </c>
      <c r="B5" s="197" t="s">
        <v>153</v>
      </c>
      <c r="C5" s="198" t="n">
        <v>0</v>
      </c>
      <c r="D5" s="198" t="n">
        <v>0</v>
      </c>
      <c r="G5" s="199"/>
    </row>
    <row r="6" customFormat="false" ht="15.75" hidden="false" customHeight="false" outlineLevel="0" collapsed="false">
      <c r="A6" s="196" t="n">
        <v>2</v>
      </c>
      <c r="B6" s="197" t="s">
        <v>154</v>
      </c>
      <c r="C6" s="198" t="n">
        <v>0</v>
      </c>
      <c r="D6" s="198" t="n">
        <v>0</v>
      </c>
      <c r="G6" s="199"/>
    </row>
    <row r="7" customFormat="false" ht="15.75" hidden="false" customHeight="false" outlineLevel="0" collapsed="false">
      <c r="A7" s="200" t="s">
        <v>155</v>
      </c>
      <c r="B7" s="200"/>
      <c r="C7" s="201" t="n">
        <f aca="false">SUM(C5:C6)</f>
        <v>0</v>
      </c>
      <c r="D7" s="201" t="n">
        <f aca="false">SUM(D5:D6)</f>
        <v>0</v>
      </c>
    </row>
    <row r="9" customFormat="false" ht="15.75" hidden="false" customHeight="false" outlineLevel="0" collapsed="false">
      <c r="A9" s="202"/>
      <c r="B9" s="202"/>
      <c r="C9" s="202"/>
    </row>
    <row r="10" customFormat="false" ht="15.75" hidden="false" customHeight="true" outlineLevel="0" collapsed="false">
      <c r="A10" s="191" t="s">
        <v>156</v>
      </c>
      <c r="B10" s="191"/>
      <c r="C10" s="191"/>
    </row>
    <row r="11" customFormat="false" ht="15.75" hidden="false" customHeight="true" outlineLevel="0" collapsed="false">
      <c r="A11" s="192" t="s">
        <v>80</v>
      </c>
      <c r="B11" s="193" t="s">
        <v>149</v>
      </c>
      <c r="C11" s="192" t="s">
        <v>150</v>
      </c>
      <c r="D11" s="192"/>
    </row>
    <row r="12" customFormat="false" ht="15.75" hidden="false" customHeight="false" outlineLevel="0" collapsed="false">
      <c r="A12" s="192"/>
      <c r="B12" s="193"/>
      <c r="C12" s="194" t="s">
        <v>151</v>
      </c>
      <c r="D12" s="194" t="s">
        <v>152</v>
      </c>
    </row>
    <row r="13" customFormat="false" ht="15.75" hidden="false" customHeight="false" outlineLevel="0" collapsed="false">
      <c r="A13" s="195" t="n">
        <v>1</v>
      </c>
      <c r="B13" s="195" t="n">
        <v>2</v>
      </c>
      <c r="C13" s="195" t="n">
        <v>3</v>
      </c>
      <c r="D13" s="195" t="n">
        <v>4</v>
      </c>
    </row>
    <row r="14" customFormat="false" ht="15.75" hidden="false" customHeight="false" outlineLevel="0" collapsed="false">
      <c r="A14" s="196" t="n">
        <v>1</v>
      </c>
      <c r="B14" s="197" t="s">
        <v>157</v>
      </c>
      <c r="C14" s="203" t="n">
        <v>0</v>
      </c>
      <c r="D14" s="203" t="n">
        <v>0</v>
      </c>
    </row>
    <row r="15" customFormat="false" ht="15.75" hidden="false" customHeight="false" outlineLevel="0" collapsed="false">
      <c r="A15" s="200" t="s">
        <v>155</v>
      </c>
      <c r="B15" s="200"/>
      <c r="C15" s="204" t="n">
        <f aca="false">SUM(C14)</f>
        <v>0</v>
      </c>
      <c r="D15" s="204" t="n">
        <f aca="false">SUM(D14)</f>
        <v>0</v>
      </c>
    </row>
    <row r="16" customFormat="false" ht="15.75" hidden="false" customHeight="false" outlineLevel="0" collapsed="false">
      <c r="A16" s="205"/>
      <c r="B16" s="205"/>
      <c r="C16" s="206"/>
    </row>
    <row r="17" customFormat="false" ht="15.75" hidden="false" customHeight="false" outlineLevel="0" collapsed="false">
      <c r="A17" s="191" t="s">
        <v>158</v>
      </c>
      <c r="B17" s="191"/>
      <c r="C17" s="191"/>
    </row>
    <row r="18" customFormat="false" ht="15.75" hidden="false" customHeight="true" outlineLevel="0" collapsed="false">
      <c r="A18" s="192" t="s">
        <v>80</v>
      </c>
      <c r="B18" s="193" t="s">
        <v>149</v>
      </c>
      <c r="C18" s="192" t="s">
        <v>150</v>
      </c>
      <c r="D18" s="192"/>
    </row>
    <row r="19" customFormat="false" ht="15.75" hidden="false" customHeight="false" outlineLevel="0" collapsed="false">
      <c r="A19" s="192"/>
      <c r="B19" s="193"/>
      <c r="C19" s="194" t="s">
        <v>151</v>
      </c>
      <c r="D19" s="194" t="s">
        <v>152</v>
      </c>
    </row>
    <row r="20" customFormat="false" ht="15.75" hidden="false" customHeight="false" outlineLevel="0" collapsed="false">
      <c r="A20" s="195" t="n">
        <v>1</v>
      </c>
      <c r="B20" s="195" t="n">
        <v>2</v>
      </c>
      <c r="C20" s="195" t="n">
        <v>3</v>
      </c>
      <c r="D20" s="195" t="n">
        <v>4</v>
      </c>
    </row>
    <row r="21" customFormat="false" ht="15.75" hidden="false" customHeight="false" outlineLevel="0" collapsed="false">
      <c r="A21" s="196" t="n">
        <v>1</v>
      </c>
      <c r="B21" s="197" t="s">
        <v>159</v>
      </c>
      <c r="C21" s="207" t="n">
        <v>0</v>
      </c>
      <c r="D21" s="207" t="n">
        <v>0</v>
      </c>
      <c r="E21" s="208"/>
      <c r="G21" s="199"/>
    </row>
    <row r="22" customFormat="false" ht="15.75" hidden="false" customHeight="false" outlineLevel="0" collapsed="false">
      <c r="A22" s="196" t="n">
        <v>2</v>
      </c>
      <c r="B22" s="197" t="s">
        <v>160</v>
      </c>
      <c r="C22" s="207" t="n">
        <v>0</v>
      </c>
      <c r="D22" s="207" t="n">
        <v>0</v>
      </c>
      <c r="E22" s="208"/>
      <c r="G22" s="199"/>
    </row>
    <row r="23" customFormat="false" ht="15.75" hidden="false" customHeight="false" outlineLevel="0" collapsed="false">
      <c r="A23" s="196" t="n">
        <v>3</v>
      </c>
      <c r="B23" s="197" t="s">
        <v>161</v>
      </c>
      <c r="C23" s="207" t="n">
        <v>0</v>
      </c>
      <c r="D23" s="207" t="n">
        <v>0</v>
      </c>
      <c r="E23" s="208"/>
      <c r="G23" s="199"/>
    </row>
    <row r="24" customFormat="false" ht="15.75" hidden="false" customHeight="false" outlineLevel="0" collapsed="false">
      <c r="A24" s="196" t="n">
        <v>4</v>
      </c>
      <c r="B24" s="197" t="s">
        <v>162</v>
      </c>
      <c r="C24" s="209" t="n">
        <v>25000</v>
      </c>
      <c r="D24" s="209" t="n">
        <v>20000</v>
      </c>
      <c r="F24" s="190" t="n">
        <f aca="false">'Deviz General'!E29*3%*1000</f>
        <v>32922.2115</v>
      </c>
      <c r="G24" s="190" t="n">
        <f aca="false">'Deviz General'!K30*3%*1000</f>
        <v>27572.5371</v>
      </c>
    </row>
    <row r="25" customFormat="false" ht="15.75" hidden="false" customHeight="false" outlineLevel="0" collapsed="false">
      <c r="A25" s="196" t="n">
        <v>5</v>
      </c>
      <c r="B25" s="197" t="s">
        <v>163</v>
      </c>
      <c r="C25" s="209" t="n">
        <v>7922.21</v>
      </c>
      <c r="D25" s="209" t="n">
        <v>7572.54</v>
      </c>
      <c r="F25" s="210" t="n">
        <f aca="false">F24-C24</f>
        <v>7922.21150000001</v>
      </c>
      <c r="G25" s="210" t="n">
        <f aca="false">G24-D24</f>
        <v>7572.5371</v>
      </c>
    </row>
    <row r="26" customFormat="false" ht="15.75" hidden="false" customHeight="false" outlineLevel="0" collapsed="false">
      <c r="A26" s="196" t="n">
        <v>6</v>
      </c>
      <c r="B26" s="197" t="s">
        <v>164</v>
      </c>
      <c r="C26" s="209" t="n">
        <v>0</v>
      </c>
      <c r="D26" s="209" t="n">
        <v>0</v>
      </c>
    </row>
    <row r="27" customFormat="false" ht="15.75" hidden="false" customHeight="false" outlineLevel="0" collapsed="false">
      <c r="A27" s="196" t="n">
        <v>7</v>
      </c>
      <c r="B27" s="211" t="s">
        <v>165</v>
      </c>
      <c r="C27" s="212" t="n">
        <v>0</v>
      </c>
      <c r="D27" s="212" t="n">
        <v>0</v>
      </c>
      <c r="F27" s="199"/>
    </row>
    <row r="28" customFormat="false" ht="15.75" hidden="false" customHeight="false" outlineLevel="0" collapsed="false">
      <c r="A28" s="200" t="s">
        <v>155</v>
      </c>
      <c r="B28" s="200"/>
      <c r="C28" s="201" t="n">
        <f aca="false">SUM(C21:C27)</f>
        <v>32922.21</v>
      </c>
      <c r="D28" s="201" t="n">
        <f aca="false">SUM(D21:D27)</f>
        <v>27572.54</v>
      </c>
    </row>
    <row r="29" customFormat="false" ht="15.75" hidden="false" customHeight="false" outlineLevel="0" collapsed="false">
      <c r="A29" s="205"/>
      <c r="B29" s="205"/>
      <c r="C29" s="206"/>
    </row>
    <row r="30" customFormat="false" ht="15.75" hidden="false" customHeight="false" outlineLevel="0" collapsed="false">
      <c r="A30" s="205"/>
      <c r="B30" s="205"/>
      <c r="C30" s="206"/>
    </row>
    <row r="31" customFormat="false" ht="15.75" hidden="false" customHeight="false" outlineLevel="0" collapsed="false">
      <c r="A31" s="191" t="s">
        <v>166</v>
      </c>
      <c r="B31" s="191"/>
      <c r="C31" s="191"/>
    </row>
    <row r="32" customFormat="false" ht="15.75" hidden="false" customHeight="false" outlineLevel="0" collapsed="false">
      <c r="A32" s="213" t="s">
        <v>167</v>
      </c>
      <c r="B32" s="213"/>
      <c r="C32" s="213"/>
    </row>
    <row r="33" customFormat="false" ht="15.75" hidden="false" customHeight="true" outlineLevel="0" collapsed="false">
      <c r="A33" s="192" t="s">
        <v>80</v>
      </c>
      <c r="B33" s="193" t="s">
        <v>149</v>
      </c>
      <c r="C33" s="192" t="s">
        <v>150</v>
      </c>
      <c r="D33" s="192"/>
    </row>
    <row r="34" customFormat="false" ht="15.75" hidden="false" customHeight="false" outlineLevel="0" collapsed="false">
      <c r="A34" s="192"/>
      <c r="B34" s="193"/>
      <c r="C34" s="194" t="s">
        <v>151</v>
      </c>
      <c r="D34" s="194" t="s">
        <v>152</v>
      </c>
    </row>
    <row r="35" customFormat="false" ht="15.75" hidden="false" customHeight="false" outlineLevel="0" collapsed="false">
      <c r="A35" s="195" t="n">
        <v>1</v>
      </c>
      <c r="B35" s="195" t="n">
        <v>2</v>
      </c>
      <c r="C35" s="195" t="n">
        <v>3</v>
      </c>
      <c r="D35" s="195" t="n">
        <v>4</v>
      </c>
    </row>
    <row r="36" customFormat="false" ht="15.75" hidden="false" customHeight="false" outlineLevel="0" collapsed="false">
      <c r="A36" s="196" t="n">
        <v>1</v>
      </c>
      <c r="B36" s="197" t="s">
        <v>168</v>
      </c>
      <c r="C36" s="198" t="n">
        <v>0</v>
      </c>
      <c r="D36" s="198" t="n">
        <v>0</v>
      </c>
    </row>
    <row r="37" customFormat="false" ht="15.75" hidden="false" customHeight="false" outlineLevel="0" collapsed="false">
      <c r="A37" s="196" t="n">
        <v>2</v>
      </c>
      <c r="B37" s="197" t="s">
        <v>169</v>
      </c>
      <c r="C37" s="198" t="n">
        <v>0</v>
      </c>
      <c r="D37" s="198" t="n">
        <v>0</v>
      </c>
    </row>
    <row r="38" customFormat="false" ht="15.75" hidden="false" customHeight="false" outlineLevel="0" collapsed="false">
      <c r="A38" s="196" t="n">
        <v>3</v>
      </c>
      <c r="B38" s="197" t="s">
        <v>170</v>
      </c>
      <c r="C38" s="198" t="n">
        <v>0</v>
      </c>
      <c r="D38" s="198" t="n">
        <v>0</v>
      </c>
    </row>
    <row r="39" customFormat="false" ht="15.75" hidden="false" customHeight="false" outlineLevel="0" collapsed="false">
      <c r="A39" s="196" t="n">
        <v>4</v>
      </c>
      <c r="B39" s="197" t="s">
        <v>171</v>
      </c>
      <c r="C39" s="198" t="n">
        <v>0</v>
      </c>
      <c r="D39" s="198" t="n">
        <v>0</v>
      </c>
    </row>
    <row r="40" customFormat="false" ht="15.75" hidden="false" customHeight="false" outlineLevel="0" collapsed="false">
      <c r="A40" s="196" t="n">
        <v>5</v>
      </c>
      <c r="B40" s="197" t="s">
        <v>172</v>
      </c>
      <c r="C40" s="198" t="n">
        <v>0</v>
      </c>
      <c r="D40" s="198" t="n">
        <v>0</v>
      </c>
    </row>
    <row r="41" customFormat="false" ht="15.75" hidden="false" customHeight="false" outlineLevel="0" collapsed="false">
      <c r="A41" s="200" t="s">
        <v>155</v>
      </c>
      <c r="B41" s="200"/>
      <c r="C41" s="201" t="n">
        <f aca="false">SUM(C36:C40)</f>
        <v>0</v>
      </c>
      <c r="D41" s="201" t="n">
        <f aca="false">SUM(D36:D40)</f>
        <v>0</v>
      </c>
    </row>
    <row r="42" customFormat="false" ht="15.75" hidden="false" customHeight="false" outlineLevel="0" collapsed="false">
      <c r="A42" s="214"/>
      <c r="B42" s="214"/>
      <c r="C42" s="215"/>
    </row>
    <row r="43" customFormat="false" ht="15.75" hidden="false" customHeight="false" outlineLevel="0" collapsed="false">
      <c r="A43" s="214"/>
      <c r="B43" s="214"/>
      <c r="C43" s="215"/>
    </row>
    <row r="44" customFormat="false" ht="15.75" hidden="false" customHeight="false" outlineLevel="0" collapsed="false">
      <c r="A44" s="214"/>
      <c r="B44" s="214"/>
      <c r="C44" s="215"/>
    </row>
    <row r="45" customFormat="false" ht="15.75" hidden="false" customHeight="false" outlineLevel="0" collapsed="false">
      <c r="A45" s="214"/>
      <c r="B45" s="214"/>
      <c r="C45" s="215"/>
    </row>
    <row r="46" customFormat="false" ht="15.75" hidden="false" customHeight="false" outlineLevel="0" collapsed="false">
      <c r="A46" s="214"/>
      <c r="B46" s="214"/>
      <c r="C46" s="215"/>
    </row>
    <row r="47" customFormat="false" ht="15.75" hidden="false" customHeight="false" outlineLevel="0" collapsed="false">
      <c r="A47" s="214"/>
      <c r="B47" s="214"/>
      <c r="C47" s="215"/>
    </row>
    <row r="48" customFormat="false" ht="15.75" hidden="false" customHeight="false" outlineLevel="0" collapsed="false">
      <c r="A48" s="216"/>
      <c r="B48" s="216"/>
      <c r="C48" s="216"/>
    </row>
    <row r="49" customFormat="false" ht="15.75" hidden="false" customHeight="false" outlineLevel="0" collapsed="false">
      <c r="A49" s="191" t="s">
        <v>173</v>
      </c>
      <c r="B49" s="191"/>
      <c r="C49" s="191"/>
    </row>
    <row r="50" customFormat="false" ht="15.75" hidden="false" customHeight="true" outlineLevel="0" collapsed="false">
      <c r="A50" s="217"/>
      <c r="B50" s="217"/>
      <c r="C50" s="217"/>
    </row>
    <row r="51" customFormat="false" ht="15.75" hidden="false" customHeight="true" outlineLevel="0" collapsed="false">
      <c r="A51" s="192" t="s">
        <v>80</v>
      </c>
      <c r="B51" s="193" t="s">
        <v>149</v>
      </c>
      <c r="C51" s="192" t="s">
        <v>150</v>
      </c>
      <c r="D51" s="192"/>
    </row>
    <row r="52" customFormat="false" ht="15.75" hidden="false" customHeight="false" outlineLevel="0" collapsed="false">
      <c r="A52" s="192"/>
      <c r="B52" s="193"/>
      <c r="C52" s="194" t="s">
        <v>151</v>
      </c>
      <c r="D52" s="194" t="s">
        <v>152</v>
      </c>
    </row>
    <row r="53" customFormat="false" ht="15.75" hidden="false" customHeight="false" outlineLevel="0" collapsed="false">
      <c r="A53" s="195" t="n">
        <v>1</v>
      </c>
      <c r="B53" s="195" t="n">
        <v>2</v>
      </c>
      <c r="C53" s="195" t="n">
        <v>3</v>
      </c>
      <c r="D53" s="195" t="n">
        <v>4</v>
      </c>
    </row>
    <row r="54" customFormat="false" ht="15.75" hidden="false" customHeight="false" outlineLevel="0" collapsed="false">
      <c r="A54" s="196" t="n">
        <v>1</v>
      </c>
      <c r="B54" s="197" t="s">
        <v>37</v>
      </c>
      <c r="C54" s="198" t="n">
        <f aca="false">'Deviz General'!E29*1%*1000</f>
        <v>10974.0705</v>
      </c>
      <c r="D54" s="198" t="n">
        <f aca="false">'Deviz General'!K29*1%*1000</f>
        <v>9190.8457</v>
      </c>
    </row>
    <row r="55" customFormat="false" ht="15.75" hidden="false" customHeight="false" outlineLevel="0" collapsed="false">
      <c r="A55" s="200" t="s">
        <v>155</v>
      </c>
      <c r="B55" s="200"/>
      <c r="C55" s="201" t="n">
        <f aca="false">SUM(C54:C54)</f>
        <v>10974.0705</v>
      </c>
      <c r="D55" s="201" t="n">
        <f aca="false">SUM(D54:D54)</f>
        <v>9190.8457</v>
      </c>
    </row>
    <row r="56" customFormat="false" ht="15.75" hidden="false" customHeight="false" outlineLevel="0" collapsed="false">
      <c r="A56" s="216"/>
      <c r="B56" s="216"/>
      <c r="C56" s="216"/>
    </row>
    <row r="57" customFormat="false" ht="15.75" hidden="false" customHeight="false" outlineLevel="0" collapsed="false">
      <c r="A57" s="216"/>
      <c r="B57" s="216"/>
      <c r="C57" s="216"/>
    </row>
    <row r="58" customFormat="false" ht="15.75" hidden="false" customHeight="false" outlineLevel="0" collapsed="false">
      <c r="A58" s="191" t="s">
        <v>174</v>
      </c>
      <c r="B58" s="191"/>
      <c r="C58" s="191"/>
    </row>
    <row r="59" customFormat="false" ht="15.75" hidden="false" customHeight="false" outlineLevel="0" collapsed="false">
      <c r="A59" s="213" t="s">
        <v>167</v>
      </c>
      <c r="B59" s="213"/>
      <c r="C59" s="213"/>
    </row>
    <row r="60" customFormat="false" ht="15.75" hidden="false" customHeight="true" outlineLevel="0" collapsed="false">
      <c r="A60" s="217"/>
      <c r="B60" s="217"/>
      <c r="C60" s="217"/>
    </row>
    <row r="61" customFormat="false" ht="15.75" hidden="false" customHeight="true" outlineLevel="0" collapsed="false">
      <c r="A61" s="192" t="s">
        <v>80</v>
      </c>
      <c r="B61" s="193" t="s">
        <v>149</v>
      </c>
      <c r="C61" s="192" t="s">
        <v>150</v>
      </c>
      <c r="D61" s="192"/>
    </row>
    <row r="62" customFormat="false" ht="15.75" hidden="false" customHeight="false" outlineLevel="0" collapsed="false">
      <c r="A62" s="192"/>
      <c r="B62" s="193"/>
      <c r="C62" s="194" t="s">
        <v>151</v>
      </c>
      <c r="D62" s="194" t="s">
        <v>152</v>
      </c>
    </row>
    <row r="63" customFormat="false" ht="15.75" hidden="false" customHeight="false" outlineLevel="0" collapsed="false">
      <c r="A63" s="195" t="n">
        <v>1</v>
      </c>
      <c r="B63" s="195" t="n">
        <v>2</v>
      </c>
      <c r="C63" s="195" t="n">
        <v>3</v>
      </c>
      <c r="D63" s="195" t="n">
        <v>4</v>
      </c>
    </row>
    <row r="64" customFormat="false" ht="15.75" hidden="false" customHeight="false" outlineLevel="0" collapsed="false">
      <c r="A64" s="196" t="n">
        <v>1</v>
      </c>
      <c r="B64" s="197" t="s">
        <v>175</v>
      </c>
      <c r="C64" s="198" t="n">
        <f aca="false">'Deviz General'!E29*1%*1000</f>
        <v>10974.0705</v>
      </c>
      <c r="D64" s="198" t="n">
        <f aca="false">'Deviz General'!K29*1%*1000</f>
        <v>9190.8457</v>
      </c>
    </row>
    <row r="65" customFormat="false" ht="15.75" hidden="false" customHeight="false" outlineLevel="0" collapsed="false">
      <c r="A65" s="195" t="n">
        <v>2</v>
      </c>
      <c r="B65" s="197" t="s">
        <v>176</v>
      </c>
      <c r="C65" s="198" t="n">
        <f aca="false">'Deviz General'!E29*0.5%*1000</f>
        <v>5487.03525</v>
      </c>
      <c r="D65" s="198" t="n">
        <f aca="false">'Deviz General'!K29*0.5%*1000</f>
        <v>4595.42285</v>
      </c>
    </row>
    <row r="66" customFormat="false" ht="15.75" hidden="false" customHeight="false" outlineLevel="0" collapsed="false">
      <c r="A66" s="200" t="s">
        <v>155</v>
      </c>
      <c r="B66" s="200"/>
      <c r="C66" s="201" t="n">
        <f aca="false">SUM(C64:C65)</f>
        <v>16461.10575</v>
      </c>
      <c r="D66" s="201" t="n">
        <f aca="false">SUM(D64:D65)</f>
        <v>13786.26855</v>
      </c>
    </row>
    <row r="67" customFormat="false" ht="15.75" hidden="false" customHeight="false" outlineLevel="0" collapsed="false">
      <c r="A67" s="216"/>
      <c r="B67" s="216"/>
      <c r="C67" s="216"/>
    </row>
    <row r="68" customFormat="false" ht="15.75" hidden="false" customHeight="false" outlineLevel="0" collapsed="false">
      <c r="A68" s="216"/>
      <c r="B68" s="216"/>
      <c r="C68" s="218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1:C31"/>
    <mergeCell ref="A32:C32"/>
    <mergeCell ref="A33:A34"/>
    <mergeCell ref="B33:B34"/>
    <mergeCell ref="C33:D33"/>
    <mergeCell ref="A41:B41"/>
    <mergeCell ref="A49:C49"/>
    <mergeCell ref="A51:A52"/>
    <mergeCell ref="B51:B52"/>
    <mergeCell ref="C51:D51"/>
    <mergeCell ref="A55:B55"/>
    <mergeCell ref="A58:C58"/>
    <mergeCell ref="A59:C59"/>
    <mergeCell ref="A61:A62"/>
    <mergeCell ref="B61:B62"/>
    <mergeCell ref="C61:D61"/>
    <mergeCell ref="A66: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90" width="9.14"/>
    <col collapsed="false" customWidth="true" hidden="false" outlineLevel="0" max="5" min="5" style="219" width="10.41"/>
    <col collapsed="false" customWidth="true" hidden="false" outlineLevel="0" max="7" min="6" style="219" width="9.41"/>
    <col collapsed="false" customWidth="true" hidden="false" outlineLevel="0" max="8" min="8" style="219" width="10.41"/>
    <col collapsed="false" customWidth="true" hidden="false" outlineLevel="0" max="9" min="9" style="219" width="9.41"/>
    <col collapsed="false" customWidth="false" hidden="false" outlineLevel="0" max="257" min="10" style="190" width="9.14"/>
  </cols>
  <sheetData>
    <row r="2" customFormat="false" ht="16.5" hidden="false" customHeight="false" outlineLevel="0" collapsed="false">
      <c r="A2" s="5" t="s">
        <v>177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12.75" hidden="false" customHeight="true" outlineLevel="0" collapsed="false">
      <c r="A4" s="221" t="s">
        <v>6</v>
      </c>
      <c r="B4" s="221" t="s">
        <v>7</v>
      </c>
      <c r="C4" s="221"/>
      <c r="D4" s="221"/>
      <c r="E4" s="222" t="s">
        <v>10</v>
      </c>
      <c r="F4" s="222"/>
      <c r="G4" s="222" t="s">
        <v>11</v>
      </c>
      <c r="H4" s="221" t="s">
        <v>178</v>
      </c>
      <c r="I4" s="221"/>
    </row>
    <row r="5" customFormat="false" ht="19.5" hidden="false" customHeight="true" outlineLevel="0" collapsed="false">
      <c r="A5" s="221"/>
      <c r="B5" s="221"/>
      <c r="C5" s="221"/>
      <c r="D5" s="221"/>
      <c r="E5" s="222"/>
      <c r="F5" s="222"/>
      <c r="G5" s="222"/>
      <c r="H5" s="221"/>
      <c r="I5" s="221"/>
    </row>
    <row r="6" customFormat="false" ht="16.5" hidden="false" customHeight="false" outlineLevel="0" collapsed="false">
      <c r="A6" s="221"/>
      <c r="B6" s="221"/>
      <c r="C6" s="221"/>
      <c r="D6" s="221"/>
      <c r="E6" s="221" t="s">
        <v>179</v>
      </c>
      <c r="F6" s="221" t="s">
        <v>180</v>
      </c>
      <c r="G6" s="221" t="s">
        <v>179</v>
      </c>
      <c r="H6" s="221" t="s">
        <v>179</v>
      </c>
      <c r="I6" s="221" t="s">
        <v>180</v>
      </c>
    </row>
    <row r="7" customFormat="false" ht="16.5" hidden="false" customHeight="false" outlineLevel="0" collapsed="false">
      <c r="A7" s="222" t="n">
        <v>1</v>
      </c>
      <c r="B7" s="222" t="n">
        <v>2</v>
      </c>
      <c r="C7" s="222"/>
      <c r="D7" s="222"/>
      <c r="E7" s="222" t="n">
        <v>3</v>
      </c>
      <c r="F7" s="222" t="n">
        <v>4</v>
      </c>
      <c r="G7" s="222" t="n">
        <v>5</v>
      </c>
      <c r="H7" s="222" t="n">
        <v>6</v>
      </c>
      <c r="I7" s="222" t="n">
        <v>7</v>
      </c>
    </row>
    <row r="8" customFormat="false" ht="16.5" hidden="false" customHeight="true" outlineLevel="0" collapsed="false">
      <c r="A8" s="223" t="s">
        <v>181</v>
      </c>
      <c r="B8" s="223"/>
      <c r="C8" s="223"/>
      <c r="D8" s="223"/>
      <c r="E8" s="223"/>
      <c r="F8" s="223"/>
      <c r="G8" s="223"/>
      <c r="H8" s="223"/>
      <c r="I8" s="223"/>
    </row>
    <row r="9" customFormat="false" ht="16.5" hidden="false" customHeight="true" outlineLevel="0" collapsed="false">
      <c r="A9" s="224" t="s">
        <v>182</v>
      </c>
      <c r="B9" s="225" t="s">
        <v>183</v>
      </c>
      <c r="C9" s="225"/>
      <c r="D9" s="225"/>
      <c r="E9" s="226" t="n">
        <f aca="false">Evaluare!F18</f>
        <v>1097407.05</v>
      </c>
      <c r="F9" s="226" t="n">
        <f aca="false">E9/'Deviz General'!$H$6</f>
        <v>245543.384870114</v>
      </c>
      <c r="G9" s="226" t="n">
        <f aca="false">E9*19%</f>
        <v>208507.3395</v>
      </c>
      <c r="H9" s="226" t="n">
        <f aca="false">E9+G9</f>
        <v>1305914.3895</v>
      </c>
      <c r="I9" s="226" t="n">
        <f aca="false">H9/'Deviz General'!$H$6</f>
        <v>292196.627995436</v>
      </c>
    </row>
    <row r="10" customFormat="false" ht="16.5" hidden="false" customHeight="true" outlineLevel="0" collapsed="false">
      <c r="A10" s="224" t="s">
        <v>184</v>
      </c>
      <c r="B10" s="225" t="s">
        <v>185</v>
      </c>
      <c r="C10" s="225"/>
      <c r="D10" s="225"/>
      <c r="E10" s="226" t="n">
        <f aca="false">Evaluare!F44</f>
        <v>420463.26</v>
      </c>
      <c r="F10" s="226" t="n">
        <f aca="false">E10/'Deviz General'!$H$6</f>
        <v>94078.1017161524</v>
      </c>
      <c r="G10" s="226" t="n">
        <f aca="false">E10*19%</f>
        <v>79888.0194</v>
      </c>
      <c r="H10" s="226" t="n">
        <f aca="false">E10+G10</f>
        <v>500351.2794</v>
      </c>
      <c r="I10" s="226" t="n">
        <f aca="false">H10/'Deviz General'!$H$6</f>
        <v>111952.941042221</v>
      </c>
    </row>
    <row r="11" customFormat="false" ht="16.5" hidden="false" customHeight="true" outlineLevel="0" collapsed="false">
      <c r="A11" s="224" t="s">
        <v>186</v>
      </c>
      <c r="B11" s="225" t="s">
        <v>187</v>
      </c>
      <c r="C11" s="225"/>
      <c r="D11" s="225"/>
      <c r="E11" s="226" t="n">
        <f aca="false">Evaluare!F60</f>
        <v>498621.31</v>
      </c>
      <c r="F11" s="226" t="n">
        <f aca="false">E11/'Deviz General'!$H$6</f>
        <v>111565.862663057</v>
      </c>
      <c r="G11" s="226" t="n">
        <f aca="false">E11*19%</f>
        <v>94738.0489</v>
      </c>
      <c r="H11" s="226" t="n">
        <f aca="false">E11+G11</f>
        <v>593359.3589</v>
      </c>
      <c r="I11" s="226" t="n">
        <f aca="false">H11/'Deviz General'!$H$6</f>
        <v>132763.376569038</v>
      </c>
    </row>
    <row r="12" customFormat="false" ht="16.5" hidden="false" customHeight="false" outlineLevel="0" collapsed="false">
      <c r="A12" s="224" t="s">
        <v>188</v>
      </c>
      <c r="B12" s="225" t="s">
        <v>189</v>
      </c>
      <c r="C12" s="225"/>
      <c r="D12" s="225"/>
      <c r="E12" s="226" t="n">
        <f aca="false">Evaluare!F66</f>
        <v>0</v>
      </c>
      <c r="F12" s="226" t="n">
        <f aca="false">E12/'Deviz General'!$H$6</f>
        <v>0</v>
      </c>
      <c r="G12" s="226" t="n">
        <f aca="false">E12*19%</f>
        <v>0</v>
      </c>
      <c r="H12" s="226" t="n">
        <f aca="false">E12+G12</f>
        <v>0</v>
      </c>
      <c r="I12" s="226" t="n">
        <f aca="false">H12/'Deviz General'!$H$6</f>
        <v>0</v>
      </c>
    </row>
    <row r="13" customFormat="false" ht="16.5" hidden="false" customHeight="false" outlineLevel="0" collapsed="false">
      <c r="A13" s="227" t="s">
        <v>190</v>
      </c>
      <c r="B13" s="227"/>
      <c r="C13" s="227"/>
      <c r="D13" s="227"/>
      <c r="E13" s="228" t="n">
        <f aca="false">E9+E10+E11+E12</f>
        <v>2016491.62</v>
      </c>
      <c r="F13" s="228" t="n">
        <f aca="false">E13/'Deviz General'!$H$6</f>
        <v>451187.349249323</v>
      </c>
      <c r="G13" s="228" t="n">
        <f aca="false">E13*19%</f>
        <v>383133.4078</v>
      </c>
      <c r="H13" s="228" t="n">
        <f aca="false">E13+G13</f>
        <v>2399625.0278</v>
      </c>
      <c r="I13" s="228" t="n">
        <f aca="false">H13/'Deviz General'!$H$6</f>
        <v>536912.945606695</v>
      </c>
    </row>
    <row r="14" customFormat="false" ht="16.5" hidden="false" customHeight="false" outlineLevel="0" collapsed="false">
      <c r="A14" s="223" t="s">
        <v>191</v>
      </c>
      <c r="B14" s="223"/>
      <c r="C14" s="223"/>
      <c r="D14" s="223"/>
      <c r="E14" s="223"/>
      <c r="F14" s="223"/>
      <c r="G14" s="223"/>
      <c r="H14" s="223"/>
      <c r="I14" s="223"/>
    </row>
    <row r="15" customFormat="false" ht="33" hidden="false" customHeight="true" outlineLevel="0" collapsed="false">
      <c r="A15" s="224" t="s">
        <v>192</v>
      </c>
      <c r="B15" s="229" t="s">
        <v>193</v>
      </c>
      <c r="C15" s="229"/>
      <c r="D15" s="229"/>
      <c r="E15" s="230" t="n">
        <v>0</v>
      </c>
      <c r="F15" s="230" t="n">
        <v>0</v>
      </c>
      <c r="G15" s="230" t="n">
        <v>0</v>
      </c>
      <c r="H15" s="230" t="n">
        <v>0</v>
      </c>
      <c r="I15" s="230" t="n">
        <v>0</v>
      </c>
    </row>
    <row r="16" customFormat="false" ht="16.5" hidden="false" customHeight="false" outlineLevel="0" collapsed="false">
      <c r="A16" s="227" t="s">
        <v>194</v>
      </c>
      <c r="B16" s="227"/>
      <c r="C16" s="227"/>
      <c r="D16" s="227"/>
      <c r="E16" s="231" t="n">
        <v>0</v>
      </c>
      <c r="F16" s="231" t="n">
        <v>0</v>
      </c>
      <c r="G16" s="231" t="n">
        <v>0</v>
      </c>
      <c r="H16" s="231" t="n">
        <v>0</v>
      </c>
      <c r="I16" s="231" t="n">
        <v>0</v>
      </c>
    </row>
    <row r="17" customFormat="false" ht="16.5" hidden="false" customHeight="false" outlineLevel="0" collapsed="false">
      <c r="A17" s="223" t="s">
        <v>195</v>
      </c>
      <c r="B17" s="223"/>
      <c r="C17" s="223"/>
      <c r="D17" s="223"/>
      <c r="E17" s="223"/>
      <c r="F17" s="223"/>
      <c r="G17" s="223"/>
      <c r="H17" s="223"/>
      <c r="I17" s="223"/>
    </row>
    <row r="18" customFormat="false" ht="16.5" hidden="false" customHeight="true" outlineLevel="0" collapsed="false">
      <c r="A18" s="224" t="s">
        <v>192</v>
      </c>
      <c r="B18" s="229" t="s">
        <v>196</v>
      </c>
      <c r="C18" s="229"/>
      <c r="D18" s="229"/>
      <c r="E18" s="226" t="n">
        <v>0</v>
      </c>
      <c r="F18" s="226" t="n">
        <v>0</v>
      </c>
      <c r="G18" s="226" t="n">
        <v>0</v>
      </c>
      <c r="H18" s="226" t="n">
        <v>0</v>
      </c>
      <c r="I18" s="226" t="n">
        <v>0</v>
      </c>
    </row>
    <row r="19" customFormat="false" ht="16.5" hidden="false" customHeight="true" outlineLevel="0" collapsed="false">
      <c r="A19" s="224" t="s">
        <v>197</v>
      </c>
      <c r="B19" s="229" t="s">
        <v>198</v>
      </c>
      <c r="C19" s="229"/>
      <c r="D19" s="229"/>
      <c r="E19" s="226" t="n">
        <v>0</v>
      </c>
      <c r="F19" s="226" t="n">
        <v>0</v>
      </c>
      <c r="G19" s="226" t="n">
        <v>0</v>
      </c>
      <c r="H19" s="226" t="n">
        <v>0</v>
      </c>
      <c r="I19" s="226" t="n">
        <v>0</v>
      </c>
    </row>
    <row r="20" customFormat="false" ht="16.5" hidden="false" customHeight="true" outlineLevel="0" collapsed="false">
      <c r="A20" s="224" t="s">
        <v>199</v>
      </c>
      <c r="B20" s="229" t="s">
        <v>55</v>
      </c>
      <c r="C20" s="229"/>
      <c r="D20" s="229"/>
      <c r="E20" s="226" t="n">
        <v>0</v>
      </c>
      <c r="F20" s="226" t="n">
        <v>0</v>
      </c>
      <c r="G20" s="226" t="n">
        <v>0</v>
      </c>
      <c r="H20" s="226" t="n">
        <v>0</v>
      </c>
      <c r="I20" s="226" t="n">
        <v>0</v>
      </c>
    </row>
    <row r="21" customFormat="false" ht="16.5" hidden="false" customHeight="false" outlineLevel="0" collapsed="false">
      <c r="A21" s="227" t="s">
        <v>200</v>
      </c>
      <c r="B21" s="227"/>
      <c r="C21" s="227"/>
      <c r="D21" s="227"/>
      <c r="E21" s="228" t="n">
        <v>0</v>
      </c>
      <c r="F21" s="228" t="n">
        <v>0</v>
      </c>
      <c r="G21" s="228" t="n">
        <v>0</v>
      </c>
      <c r="H21" s="228" t="n">
        <v>0</v>
      </c>
      <c r="I21" s="228" t="n">
        <v>0</v>
      </c>
    </row>
    <row r="22" customFormat="false" ht="16.5" hidden="false" customHeight="false" outlineLevel="0" collapsed="false">
      <c r="A22" s="227" t="s">
        <v>201</v>
      </c>
      <c r="B22" s="227"/>
      <c r="C22" s="227"/>
      <c r="D22" s="227"/>
      <c r="E22" s="232" t="n">
        <f aca="false">E13+E16+E21</f>
        <v>2016491.62</v>
      </c>
      <c r="F22" s="232" t="n">
        <f aca="false">F13+F16+F21</f>
        <v>451187.349249323</v>
      </c>
      <c r="G22" s="232" t="n">
        <f aca="false">G13+G16+G21</f>
        <v>383133.4078</v>
      </c>
      <c r="H22" s="232" t="n">
        <f aca="false">H13+H16+H21</f>
        <v>2399625.0278</v>
      </c>
      <c r="I22" s="232" t="n">
        <f aca="false">I13+I16+I21</f>
        <v>536912.945606695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191" t="s">
        <v>202</v>
      </c>
      <c r="B1" s="191"/>
      <c r="C1" s="191"/>
      <c r="D1" s="191"/>
      <c r="E1" s="191"/>
      <c r="F1" s="191"/>
      <c r="G1" s="191"/>
      <c r="H1" s="191"/>
    </row>
    <row r="2" customFormat="false" ht="15.75" hidden="false" customHeight="false" outlineLevel="0" collapsed="false">
      <c r="A2" s="191"/>
      <c r="B2" s="191"/>
      <c r="C2" s="191"/>
      <c r="D2" s="191"/>
      <c r="E2" s="191"/>
    </row>
    <row r="3" customFormat="false" ht="47.25" hidden="false" customHeight="false" outlineLevel="0" collapsed="false">
      <c r="A3" s="192" t="s">
        <v>80</v>
      </c>
      <c r="B3" s="192" t="s">
        <v>203</v>
      </c>
      <c r="C3" s="192" t="s">
        <v>204</v>
      </c>
      <c r="D3" s="192" t="s">
        <v>205</v>
      </c>
      <c r="E3" s="192" t="s">
        <v>206</v>
      </c>
      <c r="F3" s="192" t="s">
        <v>204</v>
      </c>
      <c r="G3" s="192" t="s">
        <v>205</v>
      </c>
      <c r="H3" s="192" t="s">
        <v>206</v>
      </c>
    </row>
    <row r="4" customFormat="false" ht="16.5" hidden="false" customHeight="false" outlineLevel="0" collapsed="false">
      <c r="A4" s="233" t="n">
        <v>1</v>
      </c>
      <c r="B4" s="233" t="n">
        <v>2</v>
      </c>
      <c r="C4" s="233" t="n">
        <v>3</v>
      </c>
      <c r="D4" s="233" t="n">
        <v>4</v>
      </c>
      <c r="E4" s="233" t="n">
        <v>5</v>
      </c>
      <c r="F4" s="233" t="n">
        <v>6</v>
      </c>
      <c r="G4" s="233" t="n">
        <v>7</v>
      </c>
      <c r="H4" s="233" t="n">
        <v>8</v>
      </c>
    </row>
    <row r="5" customFormat="false" ht="29.25" hidden="false" customHeight="true" outlineLevel="0" collapsed="false">
      <c r="A5" s="233"/>
      <c r="B5" s="233"/>
      <c r="C5" s="234" t="s">
        <v>207</v>
      </c>
      <c r="D5" s="234"/>
      <c r="E5" s="234"/>
      <c r="F5" s="234" t="s">
        <v>208</v>
      </c>
      <c r="G5" s="234"/>
      <c r="H5" s="234"/>
    </row>
    <row r="6" customFormat="false" ht="16.5" hidden="false" customHeight="false" outlineLevel="0" collapsed="false">
      <c r="A6" s="235" t="s">
        <v>209</v>
      </c>
      <c r="B6" s="225" t="s">
        <v>63</v>
      </c>
      <c r="C6" s="236" t="n">
        <f aca="false">CAP4!E9</f>
        <v>1097407.05</v>
      </c>
      <c r="D6" s="209" t="n">
        <v>0</v>
      </c>
      <c r="E6" s="198" t="n">
        <f aca="false">C6*D6%</f>
        <v>0</v>
      </c>
      <c r="F6" s="236" t="n">
        <f aca="false">CAP4!E10+CAP4!E11+CAP4!E12</f>
        <v>919084.57</v>
      </c>
      <c r="G6" s="209" t="n">
        <v>0</v>
      </c>
      <c r="H6" s="198" t="n">
        <f aca="false">F6*G6%</f>
        <v>0</v>
      </c>
      <c r="J6" s="237" t="n">
        <f aca="false">E6+H6</f>
        <v>0</v>
      </c>
    </row>
    <row r="7" customFormat="false" ht="16.5" hidden="false" customHeight="false" outlineLevel="0" collapsed="false">
      <c r="A7" s="235" t="s">
        <v>210</v>
      </c>
      <c r="B7" s="225" t="s">
        <v>65</v>
      </c>
      <c r="C7" s="236" t="n">
        <f aca="false">CAP4!E9</f>
        <v>1097407.05</v>
      </c>
      <c r="D7" s="209" t="n">
        <v>2.5</v>
      </c>
      <c r="E7" s="198" t="n">
        <f aca="false">C7*D7%</f>
        <v>27435.17625</v>
      </c>
      <c r="F7" s="236" t="n">
        <f aca="false">CAP4!E11+CAP4!E12+CAP4!E10</f>
        <v>919084.57</v>
      </c>
      <c r="G7" s="209" t="n">
        <v>2.5</v>
      </c>
      <c r="H7" s="198" t="n">
        <f aca="false">F7*G7%</f>
        <v>22977.11425</v>
      </c>
    </row>
    <row r="8" customFormat="false" ht="15.75" hidden="false" customHeight="true" outlineLevel="0" collapsed="false">
      <c r="A8" s="200" t="s">
        <v>211</v>
      </c>
      <c r="B8" s="200"/>
      <c r="C8" s="200"/>
      <c r="D8" s="200"/>
      <c r="E8" s="201" t="n">
        <f aca="false">E6+E7</f>
        <v>27435.17625</v>
      </c>
      <c r="H8" s="201" t="n">
        <f aca="false">H6+H7</f>
        <v>22977.11425</v>
      </c>
    </row>
    <row r="12" customFormat="false" ht="15.75" hidden="false" customHeight="false" outlineLevel="0" collapsed="false">
      <c r="A12" s="191" t="s">
        <v>212</v>
      </c>
      <c r="B12" s="191"/>
      <c r="C12" s="191"/>
      <c r="D12" s="191"/>
      <c r="E12" s="191"/>
      <c r="F12" s="191"/>
      <c r="G12" s="191"/>
      <c r="H12" s="191"/>
    </row>
    <row r="13" customFormat="false" ht="15.75" hidden="false" customHeight="false" outlineLevel="0" collapsed="false">
      <c r="A13" s="191"/>
      <c r="B13" s="191"/>
      <c r="C13" s="191"/>
      <c r="D13" s="191"/>
      <c r="E13" s="191"/>
    </row>
    <row r="14" customFormat="false" ht="47.25" hidden="false" customHeight="false" outlineLevel="0" collapsed="false">
      <c r="A14" s="192" t="s">
        <v>80</v>
      </c>
      <c r="B14" s="192" t="s">
        <v>203</v>
      </c>
      <c r="C14" s="192" t="s">
        <v>204</v>
      </c>
      <c r="D14" s="192" t="s">
        <v>205</v>
      </c>
      <c r="E14" s="192" t="s">
        <v>206</v>
      </c>
      <c r="F14" s="192" t="s">
        <v>204</v>
      </c>
      <c r="G14" s="192" t="s">
        <v>205</v>
      </c>
      <c r="H14" s="192" t="s">
        <v>206</v>
      </c>
    </row>
    <row r="15" customFormat="false" ht="16.5" hidden="false" customHeight="false" outlineLevel="0" collapsed="false">
      <c r="A15" s="233" t="n">
        <v>1</v>
      </c>
      <c r="B15" s="233" t="n">
        <v>2</v>
      </c>
      <c r="C15" s="233" t="n">
        <v>3</v>
      </c>
      <c r="D15" s="233" t="n">
        <v>4</v>
      </c>
      <c r="E15" s="233" t="n">
        <v>5</v>
      </c>
      <c r="F15" s="233" t="n">
        <v>6</v>
      </c>
      <c r="G15" s="233" t="n">
        <v>7</v>
      </c>
      <c r="H15" s="233" t="n">
        <v>8</v>
      </c>
    </row>
    <row r="16" customFormat="false" ht="29.25" hidden="false" customHeight="true" outlineLevel="0" collapsed="false">
      <c r="A16" s="233"/>
      <c r="B16" s="233"/>
      <c r="C16" s="234" t="s">
        <v>207</v>
      </c>
      <c r="D16" s="234"/>
      <c r="E16" s="234"/>
      <c r="F16" s="234" t="s">
        <v>208</v>
      </c>
      <c r="G16" s="234"/>
      <c r="H16" s="234"/>
    </row>
    <row r="17" customFormat="false" ht="16.5" hidden="false" customHeight="false" outlineLevel="0" collapsed="false">
      <c r="A17" s="235" t="s">
        <v>192</v>
      </c>
      <c r="B17" s="238" t="s">
        <v>213</v>
      </c>
      <c r="C17" s="239" t="n">
        <v>0</v>
      </c>
      <c r="D17" s="212" t="n">
        <v>0</v>
      </c>
      <c r="E17" s="240" t="n">
        <f aca="false">C17*D17%</f>
        <v>0</v>
      </c>
      <c r="F17" s="239" t="n">
        <v>0</v>
      </c>
      <c r="G17" s="212" t="n">
        <v>0</v>
      </c>
      <c r="H17" s="240" t="n">
        <f aca="false">F17*G17%</f>
        <v>0</v>
      </c>
      <c r="L17" s="0" t="n">
        <v>959.4439975</v>
      </c>
      <c r="M17" s="241" t="n">
        <f aca="false">E17/'Deviz General'!H6</f>
        <v>0</v>
      </c>
    </row>
    <row r="18" customFormat="false" ht="34.5" hidden="false" customHeight="true" outlineLevel="0" collapsed="false">
      <c r="A18" s="242" t="s">
        <v>197</v>
      </c>
      <c r="B18" s="243" t="s">
        <v>214</v>
      </c>
      <c r="C18" s="239" t="n">
        <f aca="false">CAP4!E9</f>
        <v>1097407.05</v>
      </c>
      <c r="D18" s="212" t="n">
        <v>0</v>
      </c>
      <c r="E18" s="240" t="n">
        <f aca="false">C18*D18%</f>
        <v>0</v>
      </c>
      <c r="F18" s="239" t="n">
        <f aca="false">CAP4!E10+CAP4!E11+CAP4!E12</f>
        <v>919084.57</v>
      </c>
      <c r="G18" s="212" t="n">
        <v>0</v>
      </c>
      <c r="H18" s="240" t="n">
        <f aca="false">F18*G18%</f>
        <v>0</v>
      </c>
    </row>
    <row r="19" customFormat="false" ht="16.5" hidden="false" customHeight="false" outlineLevel="0" collapsed="false">
      <c r="A19" s="235" t="s">
        <v>199</v>
      </c>
      <c r="B19" s="238" t="s">
        <v>215</v>
      </c>
      <c r="C19" s="236" t="n">
        <f aca="false">CAP4!E9</f>
        <v>1097407.05</v>
      </c>
      <c r="D19" s="244" t="n">
        <v>0</v>
      </c>
      <c r="E19" s="245" t="n">
        <f aca="false">C19*D19%</f>
        <v>0</v>
      </c>
      <c r="F19" s="236" t="n">
        <f aca="false">CAP4!E10+CAP4!E11+CAP4!E12</f>
        <v>919084.57</v>
      </c>
      <c r="G19" s="244" t="n">
        <v>0</v>
      </c>
      <c r="H19" s="245" t="n">
        <f aca="false">F19*G19%</f>
        <v>0</v>
      </c>
    </row>
    <row r="20" customFormat="false" ht="15.75" hidden="false" customHeight="false" outlineLevel="0" collapsed="false">
      <c r="A20" s="200" t="s">
        <v>211</v>
      </c>
      <c r="B20" s="200"/>
      <c r="C20" s="200"/>
      <c r="D20" s="200"/>
      <c r="E20" s="201" t="n">
        <f aca="false">E17+E18+E19</f>
        <v>0</v>
      </c>
      <c r="H20" s="201" t="n">
        <f aca="false">H17+H18+H19</f>
        <v>0</v>
      </c>
    </row>
    <row r="24" customFormat="false" ht="15.75" hidden="false" customHeight="false" outlineLevel="0" collapsed="false">
      <c r="A24" s="191" t="s">
        <v>216</v>
      </c>
      <c r="B24" s="191"/>
      <c r="C24" s="191"/>
      <c r="D24" s="191"/>
      <c r="E24" s="191"/>
      <c r="F24" s="191"/>
      <c r="G24" s="191"/>
      <c r="H24" s="191"/>
    </row>
    <row r="25" customFormat="false" ht="15.75" hidden="false" customHeight="false" outlineLevel="0" collapsed="false">
      <c r="A25" s="191"/>
      <c r="B25" s="191"/>
      <c r="C25" s="191"/>
      <c r="D25" s="191"/>
      <c r="E25" s="191"/>
    </row>
    <row r="26" customFormat="false" ht="47.25" hidden="false" customHeight="false" outlineLevel="0" collapsed="false">
      <c r="A26" s="192" t="s">
        <v>80</v>
      </c>
      <c r="B26" s="192" t="s">
        <v>203</v>
      </c>
      <c r="C26" s="192" t="s">
        <v>204</v>
      </c>
      <c r="D26" s="192" t="s">
        <v>205</v>
      </c>
      <c r="E26" s="192" t="s">
        <v>206</v>
      </c>
      <c r="F26" s="192" t="s">
        <v>204</v>
      </c>
      <c r="G26" s="192" t="s">
        <v>205</v>
      </c>
      <c r="H26" s="192" t="s">
        <v>206</v>
      </c>
    </row>
    <row r="27" customFormat="false" ht="16.5" hidden="false" customHeight="false" outlineLevel="0" collapsed="false">
      <c r="A27" s="233" t="n">
        <v>1</v>
      </c>
      <c r="B27" s="233" t="n">
        <v>2</v>
      </c>
      <c r="C27" s="233" t="n">
        <v>3</v>
      </c>
      <c r="D27" s="233" t="n">
        <v>4</v>
      </c>
      <c r="E27" s="233" t="n">
        <v>5</v>
      </c>
      <c r="F27" s="233" t="n">
        <v>6</v>
      </c>
      <c r="G27" s="233" t="n">
        <v>7</v>
      </c>
      <c r="H27" s="233" t="n">
        <v>8</v>
      </c>
    </row>
    <row r="28" customFormat="false" ht="28.5" hidden="false" customHeight="true" outlineLevel="0" collapsed="false">
      <c r="A28" s="233"/>
      <c r="B28" s="6"/>
      <c r="C28" s="234" t="s">
        <v>207</v>
      </c>
      <c r="D28" s="234"/>
      <c r="E28" s="234"/>
      <c r="F28" s="234" t="s">
        <v>208</v>
      </c>
      <c r="G28" s="234"/>
      <c r="H28" s="234"/>
    </row>
    <row r="29" customFormat="false" ht="33" hidden="false" customHeight="false" outlineLevel="0" collapsed="false">
      <c r="A29" s="242" t="s">
        <v>192</v>
      </c>
      <c r="B29" s="246" t="s">
        <v>217</v>
      </c>
      <c r="C29" s="247" t="n">
        <f aca="false">('Deviz General'!E15+'Deviz General'!E16+'Deviz General'!E19+'Deviz General'!E27+'Deviz General'!E36)*1000-CAP3!C41</f>
        <v>1157764.43625</v>
      </c>
      <c r="D29" s="248" t="n">
        <v>10</v>
      </c>
      <c r="E29" s="240" t="n">
        <f aca="false">C29*10%</f>
        <v>115776.443625</v>
      </c>
      <c r="F29" s="247" t="n">
        <f aca="false">('Deviz General'!K15+'Deviz General'!K16+'Deviz General'!K19+'Deviz General'!K27+'Deviz General'!K36)*1000-CAP3!F41</f>
        <v>969634.22425</v>
      </c>
      <c r="G29" s="248" t="n">
        <v>10</v>
      </c>
      <c r="H29" s="240" t="n">
        <f aca="false">F29*10%</f>
        <v>96963.422425</v>
      </c>
    </row>
    <row r="30" customFormat="false" ht="15.75" hidden="false" customHeight="false" outlineLevel="0" collapsed="false">
      <c r="A30" s="200" t="s">
        <v>211</v>
      </c>
      <c r="B30" s="200"/>
      <c r="C30" s="200"/>
      <c r="D30" s="200"/>
      <c r="E30" s="201" t="n">
        <f aca="false">E29</f>
        <v>115776.443625</v>
      </c>
      <c r="H30" s="201" t="n">
        <f aca="false">H29</f>
        <v>96963.422425</v>
      </c>
    </row>
    <row r="34" customFormat="false" ht="12.75" hidden="false" customHeight="false" outlineLevel="0" collapsed="false">
      <c r="C34" s="249"/>
    </row>
  </sheetData>
  <mergeCells count="12">
    <mergeCell ref="A1:H1"/>
    <mergeCell ref="C5:E5"/>
    <mergeCell ref="F5:H5"/>
    <mergeCell ref="A8:D8"/>
    <mergeCell ref="A12:H12"/>
    <mergeCell ref="C16:E16"/>
    <mergeCell ref="F16:H16"/>
    <mergeCell ref="A20:D20"/>
    <mergeCell ref="A24:H24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5.99"/>
    <col collapsed="false" customWidth="true" hidden="false" outlineLevel="0" max="2" min="2" style="190" width="59.7"/>
    <col collapsed="false" customWidth="true" hidden="false" outlineLevel="0" max="3" min="3" style="190" width="15.13"/>
    <col collapsed="false" customWidth="false" hidden="false" outlineLevel="0" max="257" min="4" style="190" width="9.14"/>
  </cols>
  <sheetData>
    <row r="3" customFormat="false" ht="15.75" hidden="false" customHeight="true" outlineLevel="0" collapsed="false">
      <c r="A3" s="191" t="s">
        <v>218</v>
      </c>
      <c r="B3" s="191"/>
      <c r="C3" s="191"/>
    </row>
    <row r="4" customFormat="false" ht="15.75" hidden="false" customHeight="false" outlineLevel="0" collapsed="false">
      <c r="A4" s="213"/>
      <c r="B4" s="213"/>
      <c r="C4" s="213"/>
    </row>
    <row r="5" customFormat="false" ht="31.5" hidden="false" customHeight="false" outlineLevel="0" collapsed="false">
      <c r="A5" s="250" t="s">
        <v>80</v>
      </c>
      <c r="B5" s="251" t="s">
        <v>149</v>
      </c>
      <c r="C5" s="252" t="s">
        <v>219</v>
      </c>
    </row>
    <row r="6" customFormat="false" ht="12.75" hidden="false" customHeight="false" outlineLevel="0" collapsed="false">
      <c r="A6" s="253" t="n">
        <v>1</v>
      </c>
      <c r="B6" s="254" t="n">
        <v>2</v>
      </c>
      <c r="C6" s="255" t="n">
        <v>3</v>
      </c>
    </row>
    <row r="7" customFormat="false" ht="35.25" hidden="false" customHeight="true" outlineLevel="0" collapsed="false">
      <c r="A7" s="256" t="s">
        <v>72</v>
      </c>
      <c r="B7" s="257" t="s">
        <v>220</v>
      </c>
      <c r="C7" s="258" t="n">
        <v>0</v>
      </c>
    </row>
    <row r="8" customFormat="false" ht="33" hidden="false" customHeight="false" outlineLevel="0" collapsed="false">
      <c r="A8" s="259" t="s">
        <v>74</v>
      </c>
      <c r="B8" s="260" t="s">
        <v>221</v>
      </c>
      <c r="C8" s="261" t="n">
        <v>0</v>
      </c>
    </row>
    <row r="9" customFormat="false" ht="15.75" hidden="false" customHeight="true" outlineLevel="0" collapsed="false">
      <c r="A9" s="262" t="s">
        <v>155</v>
      </c>
      <c r="B9" s="262"/>
      <c r="C9" s="263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17.7"/>
    <col collapsed="false" customWidth="true" hidden="false" outlineLevel="0" max="2" min="2" style="264" width="13.99"/>
    <col collapsed="false" customWidth="true" hidden="false" outlineLevel="0" max="3" min="3" style="264" width="7.85"/>
    <col collapsed="false" customWidth="true" hidden="false" outlineLevel="0" max="5" min="4" style="264" width="6.99"/>
    <col collapsed="false" customWidth="true" hidden="false" outlineLevel="0" max="6" min="6" style="264" width="7.85"/>
    <col collapsed="false" customWidth="true" hidden="false" outlineLevel="0" max="7" min="7" style="264" width="7.14"/>
    <col collapsed="false" customWidth="true" hidden="false" outlineLevel="0" max="8" min="8" style="264" width="10.28"/>
    <col collapsed="false" customWidth="false" hidden="false" outlineLevel="0" max="9" min="9" style="265" width="9.14"/>
    <col collapsed="false" customWidth="true" hidden="false" outlineLevel="0" max="10" min="10" style="265" width="11.7"/>
    <col collapsed="false" customWidth="true" hidden="false" outlineLevel="0" max="11" min="11" style="265" width="8.99"/>
    <col collapsed="false" customWidth="true" hidden="false" outlineLevel="0" max="12" min="12" style="265" width="10.85"/>
    <col collapsed="false" customWidth="true" hidden="false" outlineLevel="0" max="13" min="13" style="265" width="8.99"/>
    <col collapsed="false" customWidth="true" hidden="false" outlineLevel="0" max="14" min="14" style="265" width="10.13"/>
    <col collapsed="false" customWidth="true" hidden="false" outlineLevel="0" max="15" min="15" style="266" width="14.41"/>
    <col collapsed="false" customWidth="false" hidden="false" outlineLevel="0" max="16" min="16" style="264" width="9.14"/>
    <col collapsed="false" customWidth="true" hidden="false" outlineLevel="0" max="18" min="17" style="264" width="14.7"/>
    <col collapsed="false" customWidth="false" hidden="false" outlineLevel="0" max="257" min="19" style="264" width="9.14"/>
  </cols>
  <sheetData>
    <row r="1" customFormat="false" ht="35.25" hidden="false" customHeight="true" outlineLevel="0" collapsed="false">
      <c r="A1" s="267" t="s">
        <v>222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</row>
    <row r="2" customFormat="false" ht="12.75" hidden="false" customHeight="false" outlineLevel="0" collapsed="false">
      <c r="I2" s="266" t="s">
        <v>223</v>
      </c>
      <c r="J2" s="266"/>
      <c r="K2" s="268" t="n">
        <f aca="false">'Deviz General'!H6</f>
        <v>4.4693</v>
      </c>
      <c r="O2" s="269" t="s">
        <v>179</v>
      </c>
    </row>
    <row r="3" s="273" customFormat="true" ht="31.5" hidden="false" customHeight="true" outlineLevel="0" collapsed="false">
      <c r="A3" s="270" t="s">
        <v>224</v>
      </c>
      <c r="B3" s="271" t="s">
        <v>225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 t="s">
        <v>226</v>
      </c>
    </row>
    <row r="4" customFormat="false" ht="12.75" hidden="false" customHeight="false" outlineLevel="0" collapsed="false">
      <c r="A4" s="274"/>
      <c r="B4" s="275" t="n">
        <v>0</v>
      </c>
      <c r="C4" s="276" t="n">
        <v>1</v>
      </c>
      <c r="D4" s="275" t="n">
        <v>2</v>
      </c>
      <c r="E4" s="275" t="n">
        <v>3</v>
      </c>
      <c r="F4" s="275" t="n">
        <v>4</v>
      </c>
      <c r="G4" s="275" t="n">
        <v>5</v>
      </c>
      <c r="H4" s="275" t="n">
        <v>6</v>
      </c>
      <c r="I4" s="275" t="n">
        <v>7</v>
      </c>
      <c r="J4" s="275" t="n">
        <v>8</v>
      </c>
      <c r="K4" s="275" t="n">
        <v>9</v>
      </c>
      <c r="L4" s="275" t="n">
        <v>10</v>
      </c>
      <c r="M4" s="275" t="n">
        <v>11</v>
      </c>
      <c r="N4" s="275" t="n">
        <v>12</v>
      </c>
      <c r="O4" s="277"/>
    </row>
    <row r="5" customFormat="false" ht="13.5" hidden="false" customHeight="true" outlineLevel="0" collapsed="false">
      <c r="A5" s="278" t="s">
        <v>227</v>
      </c>
      <c r="B5" s="279" t="s">
        <v>228</v>
      </c>
      <c r="C5" s="280"/>
      <c r="D5" s="281"/>
      <c r="E5" s="281"/>
      <c r="F5" s="281"/>
      <c r="G5" s="281"/>
      <c r="H5" s="281"/>
      <c r="I5" s="282"/>
      <c r="J5" s="283"/>
      <c r="K5" s="283"/>
      <c r="L5" s="283"/>
      <c r="M5" s="283"/>
      <c r="N5" s="283"/>
      <c r="O5" s="277"/>
    </row>
    <row r="6" customFormat="false" ht="16.5" hidden="false" customHeight="true" outlineLevel="0" collapsed="false">
      <c r="A6" s="278"/>
      <c r="B6" s="284" t="s">
        <v>229</v>
      </c>
      <c r="C6" s="285" t="n">
        <f aca="false">O6/12</f>
        <v>914.505875</v>
      </c>
      <c r="D6" s="285" t="n">
        <f aca="false">C6</f>
        <v>914.505875</v>
      </c>
      <c r="E6" s="285" t="n">
        <f aca="false">D6</f>
        <v>914.505875</v>
      </c>
      <c r="F6" s="285" t="n">
        <f aca="false">E6</f>
        <v>914.505875</v>
      </c>
      <c r="G6" s="285" t="n">
        <f aca="false">F6</f>
        <v>914.505875</v>
      </c>
      <c r="H6" s="285" t="n">
        <f aca="false">G6</f>
        <v>914.505875</v>
      </c>
      <c r="I6" s="285" t="n">
        <f aca="false">H6</f>
        <v>914.505875</v>
      </c>
      <c r="J6" s="285" t="n">
        <f aca="false">I6</f>
        <v>914.505875</v>
      </c>
      <c r="K6" s="285" t="n">
        <f aca="false">J6</f>
        <v>914.505875</v>
      </c>
      <c r="L6" s="285" t="n">
        <f aca="false">K6</f>
        <v>914.505875</v>
      </c>
      <c r="M6" s="285" t="n">
        <f aca="false">L6</f>
        <v>914.505875</v>
      </c>
      <c r="N6" s="286" t="n">
        <f aca="false">O6-Q6</f>
        <v>914.505875000001</v>
      </c>
      <c r="O6" s="287" t="n">
        <f aca="false">'Deviz General'!E25*1000</f>
        <v>10974.0705</v>
      </c>
      <c r="Q6" s="264" t="n">
        <f aca="false">SUM(C6:M6)</f>
        <v>10059.564625</v>
      </c>
    </row>
    <row r="7" customFormat="false" ht="12.75" hidden="false" customHeight="true" outlineLevel="0" collapsed="false">
      <c r="A7" s="288" t="str">
        <f aca="false">A28</f>
        <v>Asistenta tehnica+Dirigentie</v>
      </c>
      <c r="B7" s="279" t="s">
        <v>228</v>
      </c>
      <c r="C7" s="289"/>
      <c r="D7" s="290"/>
      <c r="E7" s="290"/>
      <c r="F7" s="290"/>
      <c r="G7" s="290"/>
      <c r="H7" s="290"/>
      <c r="I7" s="291"/>
      <c r="J7" s="292"/>
      <c r="K7" s="292"/>
      <c r="L7" s="292"/>
      <c r="M7" s="292"/>
      <c r="N7" s="292"/>
      <c r="O7" s="277"/>
    </row>
    <row r="8" customFormat="false" ht="15" hidden="false" customHeight="true" outlineLevel="0" collapsed="false">
      <c r="A8" s="288"/>
      <c r="B8" s="284" t="s">
        <v>229</v>
      </c>
      <c r="C8" s="285" t="n">
        <f aca="false">O8/12</f>
        <v>1371.7588125</v>
      </c>
      <c r="D8" s="284" t="n">
        <f aca="false">C8</f>
        <v>1371.7588125</v>
      </c>
      <c r="E8" s="284" t="n">
        <f aca="false">D8</f>
        <v>1371.7588125</v>
      </c>
      <c r="F8" s="284" t="n">
        <f aca="false">E8</f>
        <v>1371.7588125</v>
      </c>
      <c r="G8" s="284" t="n">
        <f aca="false">F8</f>
        <v>1371.7588125</v>
      </c>
      <c r="H8" s="284" t="n">
        <f aca="false">G8</f>
        <v>1371.7588125</v>
      </c>
      <c r="I8" s="284" t="n">
        <f aca="false">H8</f>
        <v>1371.7588125</v>
      </c>
      <c r="J8" s="284" t="n">
        <f aca="false">I8</f>
        <v>1371.7588125</v>
      </c>
      <c r="K8" s="284" t="n">
        <f aca="false">J8</f>
        <v>1371.7588125</v>
      </c>
      <c r="L8" s="284" t="n">
        <f aca="false">K8</f>
        <v>1371.7588125</v>
      </c>
      <c r="M8" s="284" t="n">
        <f aca="false">L8</f>
        <v>1371.7588125</v>
      </c>
      <c r="N8" s="286" t="n">
        <f aca="false">O8-Q8</f>
        <v>1371.7588125</v>
      </c>
      <c r="O8" s="287" t="n">
        <f aca="false">'Deviz General'!E26*1000</f>
        <v>16461.10575</v>
      </c>
      <c r="Q8" s="264" t="n">
        <f aca="false">SUM(C8:M8)</f>
        <v>15089.3469375</v>
      </c>
    </row>
    <row r="9" customFormat="false" ht="12.75" hidden="false" customHeight="false" outlineLevel="0" collapsed="false">
      <c r="A9" s="278" t="str">
        <f aca="false">A29</f>
        <v>Sistem Rutier</v>
      </c>
      <c r="B9" s="284" t="s">
        <v>230</v>
      </c>
      <c r="C9" s="285"/>
      <c r="D9" s="293"/>
      <c r="E9" s="293"/>
      <c r="F9" s="293"/>
      <c r="G9" s="293"/>
      <c r="H9" s="294"/>
      <c r="I9" s="294"/>
      <c r="J9" s="294"/>
      <c r="K9" s="294"/>
      <c r="L9" s="294"/>
      <c r="M9" s="294"/>
      <c r="N9" s="294"/>
      <c r="O9" s="287"/>
    </row>
    <row r="10" customFormat="false" ht="12.75" hidden="false" customHeight="true" outlineLevel="0" collapsed="false">
      <c r="A10" s="278"/>
      <c r="B10" s="284" t="s">
        <v>229</v>
      </c>
      <c r="C10" s="285"/>
      <c r="D10" s="293"/>
      <c r="E10" s="293"/>
      <c r="F10" s="293"/>
      <c r="G10" s="293"/>
      <c r="H10" s="286" t="n">
        <f aca="false">O10/7</f>
        <v>156772.435714286</v>
      </c>
      <c r="I10" s="295" t="n">
        <f aca="false">H10</f>
        <v>156772.435714286</v>
      </c>
      <c r="J10" s="295" t="n">
        <f aca="false">I10</f>
        <v>156772.435714286</v>
      </c>
      <c r="K10" s="295" t="n">
        <f aca="false">J10</f>
        <v>156772.435714286</v>
      </c>
      <c r="L10" s="295" t="n">
        <f aca="false">K10</f>
        <v>156772.435714286</v>
      </c>
      <c r="M10" s="295" t="n">
        <f aca="false">L10</f>
        <v>156772.435714286</v>
      </c>
      <c r="N10" s="286" t="n">
        <f aca="false">O10-Q10</f>
        <v>156772.435714286</v>
      </c>
      <c r="O10" s="287" t="n">
        <f aca="false">CAP4!E9</f>
        <v>1097407.05</v>
      </c>
      <c r="Q10" s="264" t="n">
        <f aca="false">SUM(H10:M10)</f>
        <v>940634.614285715</v>
      </c>
    </row>
    <row r="11" customFormat="false" ht="12.75" hidden="false" customHeight="false" outlineLevel="0" collapsed="false">
      <c r="A11" s="278" t="str">
        <f aca="false">A30</f>
        <v>Scurgerea Apelor</v>
      </c>
      <c r="B11" s="284" t="s">
        <v>230</v>
      </c>
      <c r="C11" s="285"/>
      <c r="D11" s="293"/>
      <c r="E11" s="293"/>
      <c r="F11" s="293"/>
      <c r="G11" s="293"/>
      <c r="H11" s="293"/>
      <c r="I11" s="295"/>
      <c r="J11" s="296"/>
      <c r="K11" s="296"/>
      <c r="L11" s="296"/>
      <c r="M11" s="296"/>
      <c r="N11" s="296"/>
      <c r="O11" s="287"/>
    </row>
    <row r="12" customFormat="false" ht="14.25" hidden="false" customHeight="true" outlineLevel="0" collapsed="false">
      <c r="A12" s="278"/>
      <c r="B12" s="284" t="s">
        <v>229</v>
      </c>
      <c r="C12" s="285"/>
      <c r="D12" s="293"/>
      <c r="E12" s="293"/>
      <c r="F12" s="293"/>
      <c r="G12" s="293"/>
      <c r="H12" s="293"/>
      <c r="I12" s="295"/>
      <c r="J12" s="297" t="n">
        <f aca="false">O12/5</f>
        <v>84092.652</v>
      </c>
      <c r="K12" s="297" t="n">
        <f aca="false">J12</f>
        <v>84092.652</v>
      </c>
      <c r="L12" s="297" t="n">
        <f aca="false">K12</f>
        <v>84092.652</v>
      </c>
      <c r="M12" s="297" t="n">
        <f aca="false">L12</f>
        <v>84092.652</v>
      </c>
      <c r="N12" s="286" t="n">
        <f aca="false">O12-Q12</f>
        <v>84092.652</v>
      </c>
      <c r="O12" s="287" t="n">
        <f aca="false">CAP4!E10</f>
        <v>420463.26</v>
      </c>
      <c r="Q12" s="264" t="n">
        <f aca="false">SUM(H12:M12)</f>
        <v>336370.608</v>
      </c>
    </row>
    <row r="13" customFormat="false" ht="12.75" hidden="false" customHeight="true" outlineLevel="0" collapsed="false">
      <c r="A13" s="278" t="s">
        <v>231</v>
      </c>
      <c r="B13" s="284" t="s">
        <v>230</v>
      </c>
      <c r="C13" s="285"/>
      <c r="D13" s="293"/>
      <c r="E13" s="293"/>
      <c r="F13" s="293"/>
      <c r="G13" s="293"/>
      <c r="H13" s="293"/>
      <c r="I13" s="295"/>
      <c r="J13" s="298"/>
      <c r="K13" s="299"/>
      <c r="L13" s="300"/>
      <c r="M13" s="300"/>
      <c r="N13" s="300"/>
      <c r="O13" s="301"/>
    </row>
    <row r="14" customFormat="false" ht="14.25" hidden="false" customHeight="true" outlineLevel="0" collapsed="false">
      <c r="A14" s="278"/>
      <c r="B14" s="284" t="s">
        <v>229</v>
      </c>
      <c r="C14" s="285"/>
      <c r="D14" s="293"/>
      <c r="E14" s="293"/>
      <c r="F14" s="293"/>
      <c r="G14" s="293"/>
      <c r="H14" s="293"/>
      <c r="I14" s="295"/>
      <c r="J14" s="298"/>
      <c r="K14" s="299"/>
      <c r="L14" s="299" t="n">
        <f aca="false">O14/3</f>
        <v>166207.103333333</v>
      </c>
      <c r="M14" s="299" t="n">
        <f aca="false">L14</f>
        <v>166207.103333333</v>
      </c>
      <c r="N14" s="286" t="n">
        <f aca="false">O14-Q14</f>
        <v>166207.103333333</v>
      </c>
      <c r="O14" s="287" t="n">
        <f aca="false">CAP4!E11</f>
        <v>498621.31</v>
      </c>
      <c r="Q14" s="264" t="n">
        <f aca="false">SUM(H14:M14)</f>
        <v>332414.206666667</v>
      </c>
    </row>
    <row r="15" customFormat="false" ht="12.75" hidden="false" customHeight="false" outlineLevel="0" collapsed="false">
      <c r="A15" s="278" t="str">
        <f aca="false">A32</f>
        <v>Siguranta circulatie</v>
      </c>
      <c r="B15" s="284" t="s">
        <v>230</v>
      </c>
      <c r="C15" s="285"/>
      <c r="D15" s="293"/>
      <c r="E15" s="293"/>
      <c r="F15" s="293"/>
      <c r="G15" s="293"/>
      <c r="H15" s="293"/>
      <c r="I15" s="295"/>
      <c r="J15" s="298"/>
      <c r="K15" s="298"/>
      <c r="L15" s="298"/>
      <c r="M15" s="302"/>
      <c r="N15" s="302"/>
      <c r="O15" s="287"/>
    </row>
    <row r="16" customFormat="false" ht="12" hidden="false" customHeight="true" outlineLevel="0" collapsed="false">
      <c r="A16" s="278"/>
      <c r="B16" s="284" t="s">
        <v>229</v>
      </c>
      <c r="C16" s="285"/>
      <c r="D16" s="293"/>
      <c r="E16" s="293"/>
      <c r="F16" s="293"/>
      <c r="G16" s="293"/>
      <c r="H16" s="293"/>
      <c r="I16" s="295"/>
      <c r="J16" s="295"/>
      <c r="K16" s="295"/>
      <c r="L16" s="295"/>
      <c r="M16" s="303" t="n">
        <f aca="false">O16/2</f>
        <v>0</v>
      </c>
      <c r="N16" s="286" t="n">
        <f aca="false">O16-Q16</f>
        <v>0</v>
      </c>
      <c r="O16" s="287" t="n">
        <f aca="false">CAP4!E12</f>
        <v>0</v>
      </c>
      <c r="Q16" s="264" t="n">
        <f aca="false">SUM(H16:M16)</f>
        <v>0</v>
      </c>
    </row>
    <row r="17" customFormat="false" ht="12.75" hidden="false" customHeight="true" outlineLevel="0" collapsed="false">
      <c r="A17" s="278" t="str">
        <f aca="false">A33</f>
        <v>Organizare santier</v>
      </c>
      <c r="B17" s="284" t="s">
        <v>230</v>
      </c>
      <c r="C17" s="304"/>
      <c r="D17" s="304"/>
      <c r="E17" s="304"/>
      <c r="F17" s="304"/>
      <c r="G17" s="304"/>
      <c r="H17" s="304"/>
      <c r="I17" s="304"/>
      <c r="J17" s="305"/>
      <c r="K17" s="305"/>
      <c r="L17" s="305"/>
      <c r="M17" s="305"/>
      <c r="N17" s="305"/>
      <c r="O17" s="287"/>
    </row>
    <row r="18" customFormat="false" ht="14.25" hidden="false" customHeight="true" outlineLevel="0" collapsed="false">
      <c r="A18" s="278"/>
      <c r="B18" s="284" t="s">
        <v>229</v>
      </c>
      <c r="C18" s="285" t="n">
        <f aca="false">O18/12</f>
        <v>2286.2646875</v>
      </c>
      <c r="D18" s="284" t="n">
        <f aca="false">C18</f>
        <v>2286.2646875</v>
      </c>
      <c r="E18" s="284" t="n">
        <f aca="false">D18</f>
        <v>2286.2646875</v>
      </c>
      <c r="F18" s="284" t="n">
        <f aca="false">E18</f>
        <v>2286.2646875</v>
      </c>
      <c r="G18" s="284" t="n">
        <f aca="false">F18</f>
        <v>2286.2646875</v>
      </c>
      <c r="H18" s="284" t="n">
        <f aca="false">G18</f>
        <v>2286.2646875</v>
      </c>
      <c r="I18" s="284" t="n">
        <f aca="false">H18</f>
        <v>2286.2646875</v>
      </c>
      <c r="J18" s="284" t="n">
        <f aca="false">I18</f>
        <v>2286.2646875</v>
      </c>
      <c r="K18" s="284" t="n">
        <f aca="false">J18</f>
        <v>2286.2646875</v>
      </c>
      <c r="L18" s="284" t="n">
        <f aca="false">K18</f>
        <v>2286.2646875</v>
      </c>
      <c r="M18" s="284" t="n">
        <f aca="false">L18</f>
        <v>2286.2646875</v>
      </c>
      <c r="N18" s="286" t="n">
        <f aca="false">O18-Q18</f>
        <v>2286.2646875</v>
      </c>
      <c r="O18" s="287" t="n">
        <f aca="false">'Deviz General'!E38*1000</f>
        <v>27435.17625</v>
      </c>
      <c r="Q18" s="264" t="n">
        <f aca="false">SUM(C18:M18)</f>
        <v>25148.9115625</v>
      </c>
    </row>
    <row r="19" customFormat="false" ht="12.75" hidden="false" customHeight="false" outlineLevel="0" collapsed="false">
      <c r="A19" s="306" t="s">
        <v>232</v>
      </c>
      <c r="B19" s="306"/>
      <c r="C19" s="307"/>
      <c r="D19" s="306"/>
      <c r="E19" s="306"/>
      <c r="F19" s="306"/>
      <c r="G19" s="306"/>
      <c r="H19" s="306"/>
      <c r="I19" s="308"/>
      <c r="J19" s="308"/>
      <c r="K19" s="308"/>
      <c r="L19" s="308"/>
      <c r="M19" s="308"/>
      <c r="N19" s="308"/>
      <c r="O19" s="309" t="n">
        <f aca="false">SUM(O9:O18)</f>
        <v>2043926.79625</v>
      </c>
    </row>
    <row r="21" customFormat="false" ht="12.75" hidden="false" customHeight="false" outlineLevel="0" collapsed="false">
      <c r="A21" s="310" t="s">
        <v>233</v>
      </c>
      <c r="B21" s="311" t="s">
        <v>234</v>
      </c>
      <c r="C21" s="311"/>
      <c r="D21" s="311"/>
      <c r="E21" s="311"/>
      <c r="F21" s="311"/>
      <c r="G21" s="311"/>
      <c r="H21" s="311"/>
      <c r="I21" s="312"/>
      <c r="J21" s="277" t="s">
        <v>235</v>
      </c>
      <c r="K21" s="277"/>
      <c r="L21" s="313" t="n">
        <f aca="false">'Deviz General'!H49</f>
        <v>1360.784742</v>
      </c>
    </row>
    <row r="22" customFormat="false" ht="12.75" hidden="false" customHeight="false" outlineLevel="0" collapsed="false">
      <c r="A22" s="310" t="n">
        <f aca="false">B22/1.19</f>
        <v>1717585.54306723</v>
      </c>
      <c r="B22" s="311" t="n">
        <f aca="false">O19</f>
        <v>2043926.79625</v>
      </c>
      <c r="C22" s="311"/>
      <c r="D22" s="311"/>
      <c r="E22" s="311"/>
      <c r="F22" s="311"/>
      <c r="G22" s="311"/>
      <c r="H22" s="311"/>
      <c r="I22" s="312" t="s">
        <v>179</v>
      </c>
      <c r="J22" s="277" t="s">
        <v>236</v>
      </c>
      <c r="K22" s="277"/>
      <c r="L22" s="313" t="n">
        <f aca="false">J28</f>
        <v>16461.10575</v>
      </c>
    </row>
    <row r="23" customFormat="false" ht="12.75" hidden="false" customHeight="false" outlineLevel="0" collapsed="false">
      <c r="A23" s="310" t="n">
        <f aca="false">A22/K2</f>
        <v>384307.507454686</v>
      </c>
      <c r="B23" s="310" t="n">
        <f aca="false">B22/K2</f>
        <v>457325.933871076</v>
      </c>
      <c r="C23" s="310"/>
      <c r="D23" s="310"/>
      <c r="E23" s="310"/>
      <c r="F23" s="310"/>
      <c r="G23" s="310"/>
      <c r="H23" s="310"/>
      <c r="I23" s="313" t="s">
        <v>180</v>
      </c>
      <c r="J23" s="277" t="s">
        <v>237</v>
      </c>
      <c r="K23" s="277"/>
      <c r="L23" s="313" t="n">
        <f aca="false">SUM(L21:L22)</f>
        <v>17821.890492</v>
      </c>
    </row>
    <row r="25" customFormat="false" ht="12.75" hidden="false" customHeight="false" outlineLevel="0" collapsed="false">
      <c r="A25" s="314" t="s">
        <v>238</v>
      </c>
    </row>
    <row r="26" customFormat="false" ht="12.75" hidden="false" customHeight="false" outlineLevel="0" collapsed="false">
      <c r="A26" s="314" t="s">
        <v>239</v>
      </c>
      <c r="O26" s="266" t="n">
        <v>9448.44</v>
      </c>
    </row>
    <row r="28" customFormat="false" ht="12.75" hidden="false" customHeight="false" outlineLevel="0" collapsed="false">
      <c r="A28" s="264" t="s">
        <v>240</v>
      </c>
      <c r="J28" s="315" t="n">
        <f aca="false">CAP3!C66</f>
        <v>16461.10575</v>
      </c>
    </row>
    <row r="29" customFormat="false" ht="16.5" hidden="false" customHeight="false" outlineLevel="0" collapsed="false">
      <c r="A29" s="316" t="s">
        <v>241</v>
      </c>
      <c r="B29" s="316"/>
      <c r="C29" s="316"/>
      <c r="D29" s="316"/>
      <c r="E29" s="316"/>
      <c r="F29" s="316"/>
      <c r="G29" s="316"/>
      <c r="H29" s="316"/>
      <c r="I29" s="316"/>
      <c r="J29" s="317" t="n">
        <f aca="false">CAP4!H9</f>
        <v>1305914.3895</v>
      </c>
      <c r="K29" s="318"/>
      <c r="L29" s="318"/>
      <c r="M29" s="318"/>
      <c r="N29" s="318"/>
    </row>
    <row r="30" customFormat="false" ht="16.5" hidden="false" customHeight="false" outlineLevel="0" collapsed="false">
      <c r="A30" s="316" t="s">
        <v>242</v>
      </c>
      <c r="B30" s="316"/>
      <c r="C30" s="316"/>
      <c r="D30" s="316"/>
      <c r="E30" s="316"/>
      <c r="F30" s="316"/>
      <c r="G30" s="316"/>
      <c r="H30" s="316"/>
      <c r="I30" s="316"/>
      <c r="J30" s="317" t="n">
        <f aca="false">CAP4!H10</f>
        <v>500351.2794</v>
      </c>
      <c r="K30" s="318"/>
      <c r="L30" s="318"/>
      <c r="M30" s="318"/>
      <c r="N30" s="318"/>
    </row>
    <row r="31" customFormat="false" ht="16.5" hidden="false" customHeight="false" outlineLevel="0" collapsed="false">
      <c r="A31" s="316" t="s">
        <v>231</v>
      </c>
      <c r="B31" s="316"/>
      <c r="C31" s="316"/>
      <c r="D31" s="316"/>
      <c r="E31" s="316"/>
      <c r="F31" s="316"/>
      <c r="G31" s="316"/>
      <c r="H31" s="316"/>
      <c r="I31" s="316"/>
      <c r="J31" s="317" t="n">
        <f aca="false">CAP4!H11</f>
        <v>593359.3589</v>
      </c>
      <c r="K31" s="318"/>
      <c r="L31" s="318"/>
      <c r="M31" s="318"/>
      <c r="N31" s="318"/>
    </row>
    <row r="32" customFormat="false" ht="16.5" hidden="false" customHeight="false" outlineLevel="0" collapsed="false">
      <c r="A32" s="316" t="s">
        <v>243</v>
      </c>
      <c r="B32" s="316"/>
      <c r="C32" s="316"/>
      <c r="D32" s="316"/>
      <c r="E32" s="316"/>
      <c r="F32" s="316"/>
      <c r="G32" s="316"/>
      <c r="H32" s="316"/>
      <c r="I32" s="316"/>
      <c r="J32" s="317" t="n">
        <f aca="false">CAP4!H12</f>
        <v>0</v>
      </c>
      <c r="K32" s="318"/>
      <c r="L32" s="318"/>
      <c r="M32" s="318"/>
      <c r="N32" s="318"/>
    </row>
    <row r="33" customFormat="false" ht="12.75" hidden="false" customHeight="false" outlineLevel="0" collapsed="false">
      <c r="A33" s="264" t="s">
        <v>244</v>
      </c>
      <c r="J33" s="315" t="n">
        <f aca="false">'Deviz General'!H38*1000</f>
        <v>34019.61855</v>
      </c>
    </row>
    <row r="34" customFormat="false" ht="12.75" hidden="false" customHeight="false" outlineLevel="0" collapsed="false">
      <c r="J34" s="315" t="n">
        <f aca="false">SUM(J29:J33)</f>
        <v>2433644.64635</v>
      </c>
    </row>
    <row r="42" customFormat="false" ht="12.75" hidden="false" customHeight="false" outlineLevel="0" collapsed="false">
      <c r="B42" s="319"/>
      <c r="C42" s="319"/>
      <c r="D42" s="319"/>
      <c r="E42" s="319"/>
      <c r="F42" s="319"/>
      <c r="G42" s="319"/>
      <c r="H42" s="319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</cols>
  <sheetData>
    <row r="2" customFormat="false" ht="13.5" hidden="false" customHeight="true" outlineLevel="0" collapsed="false"/>
    <row r="3" customFormat="false" ht="12.75" hidden="false" customHeight="true" outlineLevel="0" collapsed="false">
      <c r="A3" s="320" t="s">
        <v>87</v>
      </c>
      <c r="B3" s="320"/>
      <c r="C3" s="320"/>
      <c r="D3" s="320"/>
    </row>
    <row r="4" customFormat="false" ht="13.5" hidden="false" customHeight="false" outlineLevel="0" collapsed="false">
      <c r="A4" s="114" t="s">
        <v>245</v>
      </c>
      <c r="B4" s="114"/>
      <c r="C4" s="114"/>
      <c r="D4" s="114"/>
    </row>
    <row r="5" customFormat="false" ht="12.75" hidden="false" customHeight="false" outlineLevel="0" collapsed="false">
      <c r="A5" s="115" t="n">
        <v>1</v>
      </c>
      <c r="B5" s="116" t="s">
        <v>89</v>
      </c>
      <c r="C5" s="117" t="s">
        <v>90</v>
      </c>
      <c r="D5" s="321" t="n">
        <f aca="false">42.724+5.996</f>
        <v>48.72</v>
      </c>
    </row>
    <row r="6" customFormat="false" ht="12.75" hidden="false" customHeight="false" outlineLevel="0" collapsed="false">
      <c r="A6" s="124" t="n">
        <v>2</v>
      </c>
      <c r="B6" s="125" t="s">
        <v>91</v>
      </c>
      <c r="C6" s="126" t="s">
        <v>92</v>
      </c>
      <c r="D6" s="322" t="n">
        <v>60.9</v>
      </c>
    </row>
    <row r="7" customFormat="false" ht="13.5" hidden="false" customHeight="false" outlineLevel="0" collapsed="false">
      <c r="A7" s="162" t="n">
        <v>3</v>
      </c>
      <c r="B7" s="323" t="s">
        <v>111</v>
      </c>
      <c r="C7" s="324" t="s">
        <v>94</v>
      </c>
      <c r="D7" s="325" t="n">
        <v>0.0001</v>
      </c>
    </row>
    <row r="8" customFormat="false" ht="13.5" hidden="false" customHeight="true" outlineLevel="0" collapsed="false">
      <c r="A8" s="114" t="s">
        <v>246</v>
      </c>
      <c r="B8" s="114"/>
      <c r="C8" s="114"/>
      <c r="D8" s="114"/>
    </row>
    <row r="9" customFormat="false" ht="38.25" hidden="false" customHeight="false" outlineLevel="0" collapsed="false">
      <c r="A9" s="115" t="n">
        <v>1</v>
      </c>
      <c r="B9" s="326" t="s">
        <v>96</v>
      </c>
      <c r="C9" s="327" t="s">
        <v>97</v>
      </c>
      <c r="D9" s="121" t="n">
        <v>1100</v>
      </c>
    </row>
    <row r="10" customFormat="false" ht="26.25" hidden="false" customHeight="false" outlineLevel="0" collapsed="false">
      <c r="A10" s="162" t="n">
        <v>2</v>
      </c>
      <c r="B10" s="163" t="s">
        <v>98</v>
      </c>
      <c r="C10" s="164" t="s">
        <v>99</v>
      </c>
      <c r="D10" s="167" t="n">
        <v>6090</v>
      </c>
    </row>
    <row r="11" customFormat="false" ht="13.5" hidden="false" customHeight="true" outlineLevel="0" collapsed="false">
      <c r="A11" s="114" t="s">
        <v>247</v>
      </c>
      <c r="B11" s="114"/>
      <c r="C11" s="114"/>
      <c r="D11" s="114"/>
    </row>
    <row r="12" customFormat="false" ht="12.75" hidden="false" customHeight="false" outlineLevel="0" collapsed="false">
      <c r="A12" s="115" t="n">
        <v>3</v>
      </c>
      <c r="B12" s="328" t="s">
        <v>100</v>
      </c>
      <c r="C12" s="329" t="s">
        <v>99</v>
      </c>
      <c r="D12" s="330" t="n">
        <v>6090</v>
      </c>
    </row>
    <row r="13" customFormat="false" ht="12.75" hidden="false" customHeight="false" outlineLevel="0" collapsed="false">
      <c r="A13" s="124" t="n">
        <v>4</v>
      </c>
      <c r="B13" s="136" t="s">
        <v>101</v>
      </c>
      <c r="C13" s="137" t="s">
        <v>94</v>
      </c>
      <c r="D13" s="129" t="n">
        <v>2740</v>
      </c>
    </row>
    <row r="14" customFormat="false" ht="13.5" hidden="false" customHeight="false" outlineLevel="0" collapsed="false">
      <c r="A14" s="162" t="n">
        <v>5</v>
      </c>
      <c r="B14" s="331" t="s">
        <v>102</v>
      </c>
      <c r="C14" s="332" t="s">
        <v>94</v>
      </c>
      <c r="D14" s="167" t="n">
        <v>1522</v>
      </c>
    </row>
    <row r="15" customFormat="false" ht="13.5" hidden="false" customHeight="false" outlineLevel="0" collapsed="false">
      <c r="A15" s="114" t="s">
        <v>108</v>
      </c>
      <c r="B15" s="114"/>
      <c r="C15" s="114"/>
      <c r="D15" s="114"/>
    </row>
    <row r="16" customFormat="false" ht="12.75" hidden="false" customHeight="false" outlineLevel="0" collapsed="false">
      <c r="A16" s="115" t="n">
        <v>1</v>
      </c>
      <c r="B16" s="116" t="s">
        <v>89</v>
      </c>
      <c r="C16" s="117" t="s">
        <v>90</v>
      </c>
      <c r="D16" s="333" t="n">
        <v>21.08</v>
      </c>
    </row>
    <row r="17" customFormat="false" ht="12.75" hidden="false" customHeight="false" outlineLevel="0" collapsed="false">
      <c r="A17" s="124" t="n">
        <v>2</v>
      </c>
      <c r="B17" s="159" t="s">
        <v>111</v>
      </c>
      <c r="C17" s="131" t="s">
        <v>94</v>
      </c>
      <c r="D17" s="322" t="n">
        <v>903</v>
      </c>
    </row>
    <row r="18" customFormat="false" ht="12.75" hidden="false" customHeight="false" outlineLevel="0" collapsed="false">
      <c r="A18" s="124" t="n">
        <v>3</v>
      </c>
      <c r="B18" s="134" t="s">
        <v>112</v>
      </c>
      <c r="C18" s="135" t="s">
        <v>99</v>
      </c>
      <c r="D18" s="322" t="n">
        <v>4130</v>
      </c>
    </row>
    <row r="19" customFormat="false" ht="12.75" hidden="false" customHeight="false" outlineLevel="0" collapsed="false">
      <c r="A19" s="124" t="n">
        <v>4</v>
      </c>
      <c r="B19" s="134" t="s">
        <v>116</v>
      </c>
      <c r="C19" s="135" t="s">
        <v>94</v>
      </c>
      <c r="D19" s="322" t="n">
        <v>2409</v>
      </c>
    </row>
    <row r="20" customFormat="false" ht="12.75" hidden="false" customHeight="false" outlineLevel="0" collapsed="false">
      <c r="A20" s="124" t="n">
        <v>5</v>
      </c>
      <c r="B20" s="134" t="s">
        <v>117</v>
      </c>
      <c r="C20" s="135" t="s">
        <v>94</v>
      </c>
      <c r="D20" s="322" t="n">
        <v>913</v>
      </c>
    </row>
    <row r="21" customFormat="false" ht="12.75" hidden="false" customHeight="false" outlineLevel="0" collapsed="false">
      <c r="A21" s="124" t="n">
        <v>6</v>
      </c>
      <c r="B21" s="134" t="s">
        <v>185</v>
      </c>
      <c r="C21" s="135" t="s">
        <v>119</v>
      </c>
      <c r="D21" s="322" t="n">
        <v>1004</v>
      </c>
    </row>
    <row r="22" customFormat="false" ht="12.75" hidden="false" customHeight="false" outlineLevel="0" collapsed="false">
      <c r="A22" s="124" t="n">
        <v>7</v>
      </c>
      <c r="B22" s="134" t="s">
        <v>122</v>
      </c>
      <c r="C22" s="135" t="s">
        <v>106</v>
      </c>
      <c r="D22" s="322" t="n">
        <v>17</v>
      </c>
    </row>
    <row r="23" customFormat="false" ht="13.5" hidden="false" customHeight="false" outlineLevel="0" collapsed="false">
      <c r="A23" s="162" t="n">
        <v>8</v>
      </c>
      <c r="B23" s="163" t="s">
        <v>124</v>
      </c>
      <c r="C23" s="164" t="s">
        <v>106</v>
      </c>
      <c r="D23" s="334" t="n">
        <v>40</v>
      </c>
    </row>
    <row r="24" customFormat="false" ht="13.5" hidden="false" customHeight="false" outlineLevel="0" collapsed="false">
      <c r="A24" s="114" t="s">
        <v>248</v>
      </c>
      <c r="B24" s="114"/>
      <c r="C24" s="114"/>
      <c r="D24" s="114"/>
    </row>
    <row r="25" customFormat="false" ht="25.5" hidden="false" customHeight="false" outlineLevel="0" collapsed="false">
      <c r="A25" s="115" t="n">
        <v>1</v>
      </c>
      <c r="B25" s="171" t="s">
        <v>134</v>
      </c>
      <c r="C25" s="172" t="s">
        <v>119</v>
      </c>
      <c r="D25" s="335" t="n">
        <v>1500</v>
      </c>
    </row>
    <row r="26" customFormat="false" ht="13.5" hidden="false" customHeight="false" outlineLevel="0" collapsed="false">
      <c r="A26" s="162" t="n">
        <v>2</v>
      </c>
      <c r="B26" s="336" t="s">
        <v>135</v>
      </c>
      <c r="C26" s="337" t="s">
        <v>99</v>
      </c>
      <c r="D26" s="338" t="n">
        <v>3570</v>
      </c>
    </row>
    <row r="27" customFormat="false" ht="13.5" hidden="false" customHeight="false" outlineLevel="0" collapsed="false">
      <c r="A27" s="114" t="s">
        <v>144</v>
      </c>
      <c r="B27" s="114"/>
      <c r="C27" s="114"/>
      <c r="D27" s="114"/>
    </row>
    <row r="28" customFormat="false" ht="12.75" hidden="false" customHeight="false" outlineLevel="0" collapsed="false">
      <c r="A28" s="115" t="n">
        <v>1</v>
      </c>
      <c r="B28" s="130" t="s">
        <v>103</v>
      </c>
      <c r="C28" s="144" t="s">
        <v>104</v>
      </c>
      <c r="D28" s="339" t="n">
        <v>0.75</v>
      </c>
    </row>
    <row r="29" customFormat="false" ht="12.75" hidden="false" customHeight="false" outlineLevel="0" collapsed="false">
      <c r="A29" s="124" t="n">
        <v>2</v>
      </c>
      <c r="B29" s="130" t="s">
        <v>136</v>
      </c>
      <c r="C29" s="144" t="s">
        <v>99</v>
      </c>
      <c r="D29" s="340" t="n">
        <v>410</v>
      </c>
    </row>
    <row r="30" customFormat="false" ht="13.5" hidden="false" customHeight="false" outlineLevel="0" collapsed="false">
      <c r="A30" s="341" t="n">
        <v>3</v>
      </c>
      <c r="B30" s="342" t="s">
        <v>105</v>
      </c>
      <c r="C30" s="343" t="s">
        <v>106</v>
      </c>
      <c r="D30" s="344" t="n">
        <v>80</v>
      </c>
    </row>
  </sheetData>
  <mergeCells count="7">
    <mergeCell ref="A3:D3"/>
    <mergeCell ref="A4:D4"/>
    <mergeCell ref="A8:D8"/>
    <mergeCell ref="A11:D11"/>
    <mergeCell ref="A15:D15"/>
    <mergeCell ref="A24:D24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ucian</cp:lastModifiedBy>
  <cp:lastPrinted>2014-05-21T00:41:12Z</cp:lastPrinted>
  <dcterms:modified xsi:type="dcterms:W3CDTF">2014-05-21T00:41:29Z</dcterms:modified>
  <cp:revision>0</cp:revision>
  <dc:subject/>
  <dc:title/>
</cp:coreProperties>
</file>