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definedNames>
    <definedName function="false" hidden="false" localSheetId="2" name="_xlnm.Print_Area" vbProcedure="false">CAP3!$A$1:$D$61</definedName>
    <definedName function="false" hidden="false" localSheetId="4" name="_xlnm.Print_Area" vbProcedure="false">CAP5!$A$1:$I$51</definedName>
    <definedName function="false" hidden="false" localSheetId="0" name="_xlnm.Print_Area" vbProcedure="false">'Deviz General'!$B$2:$P$50</definedName>
    <definedName function="false" hidden="false" localSheetId="1" name="_xlnm.Print_Area" vbProcedure="false">Evaluare!$A$1:$G$59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42">
  <si>
    <t xml:space="preserve">DEVIZ GENERAL</t>
  </si>
  <si>
    <t xml:space="preserve">Privind cheltuielile necesare realizării</t>
  </si>
  <si>
    <t xml:space="preserve">,, Reabilitare Strada Vanatorilor, situata intre strada Ghioceilor 
si Panorama Lumii, Sfantu Gheorghe 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Cheltuielile care se finanțează de la bugetul de stat</t>
  </si>
  <si>
    <t xml:space="preserve">Cheltuielile care se finanțează de beneficiar de la bugetul local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3.6</t>
  </si>
  <si>
    <t xml:space="preserve">Asistenţa tehnică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Vanatorilor</t>
  </si>
  <si>
    <t xml:space="preserve">Categoria de lucrare: Lucrari de drum - sistem rutier</t>
  </si>
  <si>
    <t xml:space="preserve">Sapatura  mecanica</t>
  </si>
  <si>
    <t xml:space="preserve">100mc</t>
  </si>
  <si>
    <t xml:space="preserve">Scarificare mecanica</t>
  </si>
  <si>
    <t xml:space="preserve">100mp</t>
  </si>
  <si>
    <t xml:space="preserve">Sapatura  manuala</t>
  </si>
  <si>
    <t xml:space="preserve">mc</t>
  </si>
  <si>
    <t xml:space="preserve">Incarcat mat.</t>
  </si>
  <si>
    <t xml:space="preserve">Strat de legătură din beton asfaltic deschis cu criblură BAD25 - 6 cm grosime+ completari in profil si supralargiri</t>
  </si>
  <si>
    <t xml:space="preserve">to</t>
  </si>
  <si>
    <t xml:space="preserve">Strat de uzură din beton asfaltic bogat în criblură                 BA16 - 5 cm grosime</t>
  </si>
  <si>
    <t xml:space="preserve">mp</t>
  </si>
  <si>
    <t xml:space="preserve">Strat de forma de 15cm grosime</t>
  </si>
  <si>
    <t xml:space="preserve">Strat de balast de 30cm grosime</t>
  </si>
  <si>
    <t xml:space="preserve">Strat de piatra sparta 20cm grosime</t>
  </si>
  <si>
    <t xml:space="preserve">Marcaje rutiere longitudinale</t>
  </si>
  <si>
    <t xml:space="preserve">km</t>
  </si>
  <si>
    <t xml:space="preserve">D</t>
  </si>
  <si>
    <t xml:space="preserve">Marcaje rutiere transversale</t>
  </si>
  <si>
    <t xml:space="preserve">Transport material </t>
  </si>
  <si>
    <t xml:space="preserve">Transport balast, p.sparta</t>
  </si>
  <si>
    <t xml:space="preserve">Transport semifabricate</t>
  </si>
  <si>
    <t xml:space="preserve">CP</t>
  </si>
  <si>
    <t xml:space="preserve">TOTAL FĂRĂ TVA</t>
  </si>
  <si>
    <t xml:space="preserve">Categoria de lucrare: Canalizare pluviala</t>
  </si>
  <si>
    <t xml:space="preserve">BA16</t>
  </si>
  <si>
    <t xml:space="preserve">BALAST</t>
  </si>
  <si>
    <t xml:space="preserve">P.SP.</t>
  </si>
  <si>
    <t xml:space="preserve">Sprijiniri maluri</t>
  </si>
  <si>
    <t xml:space="preserve">Montare parapete</t>
  </si>
  <si>
    <t xml:space="preserve">m</t>
  </si>
  <si>
    <t xml:space="preserve">Placa indicatoare</t>
  </si>
  <si>
    <t xml:space="preserve">buc</t>
  </si>
  <si>
    <t xml:space="preserve">Umplutura de pamant</t>
  </si>
  <si>
    <t xml:space="preserve">Umplutura de nisip</t>
  </si>
  <si>
    <t xml:space="preserve">Canalizare pluviala</t>
  </si>
  <si>
    <t xml:space="preserve">ml</t>
  </si>
  <si>
    <t xml:space="preserve">Camine de vizitare</t>
  </si>
  <si>
    <t xml:space="preserve">Ridicare guri canal pluviala</t>
  </si>
  <si>
    <t xml:space="preserve">Transport  cu roaba</t>
  </si>
  <si>
    <t xml:space="preserve">Incarcat  pamant</t>
  </si>
  <si>
    <t xml:space="preserve">Transport materiale</t>
  </si>
  <si>
    <t xml:space="preserve">Descarcare materiale</t>
  </si>
  <si>
    <t xml:space="preserve">Transport  mat.prin purtare</t>
  </si>
  <si>
    <t xml:space="preserve">Aducere la cota camine</t>
  </si>
  <si>
    <t xml:space="preserve">Categoria de lucrare: DRUM - Trotuare</t>
  </si>
  <si>
    <t xml:space="preserve">Bordurare - cu borduri 20x25 pe fund. 30x15</t>
  </si>
  <si>
    <t xml:space="preserve">Bordurare - cu borduri 10x15 pe fund. 20x10</t>
  </si>
  <si>
    <t xml:space="preserve">Fundatie balast</t>
  </si>
  <si>
    <t xml:space="preserve">Fundatie piatra  sparta</t>
  </si>
  <si>
    <t xml:space="preserve">Strat uzura din BA8  4cm </t>
  </si>
  <si>
    <t xml:space="preserve">Transport beton, borduri</t>
  </si>
  <si>
    <t xml:space="preserve">Categoria de lucrare: Iluminat public</t>
  </si>
  <si>
    <t xml:space="preserve">Montare stalpi</t>
  </si>
  <si>
    <t xml:space="preserve">Instalatie el.</t>
  </si>
  <si>
    <t xml:space="preserve">TOTAL GENERAL</t>
  </si>
  <si>
    <t xml:space="preserve">3.1. Studii de teren</t>
  </si>
  <si>
    <t xml:space="preserve">CHELTUIELI</t>
  </si>
  <si>
    <t xml:space="preserve">VALOARE   
[RON]</t>
  </si>
  <si>
    <t xml:space="preserve">Buget de stat</t>
  </si>
  <si>
    <t xml:space="preserve">Buget local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,</t>
  </si>
  <si>
    <t xml:space="preserve">Drum - Lucrari de drum</t>
  </si>
  <si>
    <t xml:space="preserve">2,</t>
  </si>
  <si>
    <t xml:space="preserve">3,</t>
  </si>
  <si>
    <t xml:space="preserve">Drum - Trotuare</t>
  </si>
  <si>
    <t xml:space="preserve">4,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Cheltuielile care se finanțează de la 
bugetul de stat</t>
  </si>
  <si>
    <t xml:space="preserve">Cheltuielile care se finanțează de beneficiar 
de la bugetul local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  <si>
    <t xml:space="preserve">Categoria de lucrare: terasamente</t>
  </si>
  <si>
    <t xml:space="preserve">Categoria de lucrare: sistem rutier </t>
  </si>
  <si>
    <t xml:space="preserve">Casete de largire</t>
  </si>
  <si>
    <t xml:space="preserve">Categoria de lucrare: trotuare</t>
  </si>
  <si>
    <t xml:space="preserve">Categoria de lucrare: siguranţa circulaţi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.000"/>
    <numFmt numFmtId="170" formatCode="0.00"/>
    <numFmt numFmtId="171" formatCode="General"/>
    <numFmt numFmtId="172" formatCode="#,##0"/>
    <numFmt numFmtId="173" formatCode="#,##0.00"/>
    <numFmt numFmtId="174" formatCode="0"/>
    <numFmt numFmtId="175" formatCode="#,##0.0"/>
    <numFmt numFmtId="176" formatCode="_-* #,##0.00\ _l_e_i_-;\-* #,##0.00\ _l_e_i_-;_-* \-??\ _l_e_i_-;_-@_-"/>
    <numFmt numFmtId="177" formatCode="_(* #,##0.0000_);_(* \(#,##0.0000\);_(* \-??_);_(@_)"/>
    <numFmt numFmtId="178" formatCode="_-* #,##0\ _l_e_i_-;\-* #,##0\ _l_e_i_-;_-* \-??\ _l_e_i_-;_-@_-"/>
    <numFmt numFmtId="179" formatCode="0.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i val="true"/>
      <sz val="8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7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8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1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53"/>
  <sheetViews>
    <sheetView showFormulas="false" showGridLines="true" showRowColHeaders="true" showZeros="true" rightToLeft="false" tabSelected="false" showOutlineSymbols="true" defaultGridColor="true" view="normal" topLeftCell="C28" colorId="64" zoomScale="115" zoomScaleNormal="115" zoomScalePageLayoutView="100" workbookViewId="0">
      <selection pane="topLeft" activeCell="F24" activeCellId="0" sqref="F24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99"/>
    <col collapsed="false" customWidth="false" hidden="false" outlineLevel="0" max="4" min="3" style="1" width="9.14"/>
    <col collapsed="false" customWidth="true" hidden="false" outlineLevel="0" max="5" min="5" style="1" width="11.28"/>
    <col collapsed="false" customWidth="true" hidden="false" outlineLevel="0" max="6" min="6" style="2" width="8.85"/>
    <col collapsed="false" customWidth="true" hidden="false" outlineLevel="0" max="7" min="7" style="2" width="8.14"/>
    <col collapsed="false" customWidth="true" hidden="false" outlineLevel="0" max="8" min="8" style="2" width="7.42"/>
    <col collapsed="false" customWidth="true" hidden="false" outlineLevel="0" max="9" min="9" style="2" width="8.99"/>
    <col collapsed="false" customWidth="true" hidden="false" outlineLevel="0" max="10" min="10" style="2" width="11.56"/>
    <col collapsed="false" customWidth="true" hidden="false" outlineLevel="0" max="11" min="11" style="1" width="0.13"/>
    <col collapsed="false" customWidth="true" hidden="false" outlineLevel="0" max="12" min="12" style="1" width="10.71"/>
    <col collapsed="false" customWidth="false" hidden="false" outlineLevel="0" max="13" min="13" style="3" width="9.14"/>
    <col collapsed="false" customWidth="true" hidden="false" outlineLevel="0" max="14" min="14" style="1" width="9.28"/>
    <col collapsed="false" customWidth="true" hidden="false" outlineLevel="0" max="15" min="15" style="4" width="9.41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2" customFormat="false" ht="33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6.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33.7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6.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6.5" hidden="false" customHeight="fals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6.5" hidden="false" customHeight="false" outlineLevel="0" collapsed="false">
      <c r="B7" s="9"/>
      <c r="C7" s="10"/>
      <c r="D7" s="10"/>
      <c r="G7" s="8"/>
      <c r="I7" s="11" t="s">
        <v>4</v>
      </c>
      <c r="J7" s="12" t="n">
        <v>4.4693</v>
      </c>
      <c r="K7" s="13"/>
    </row>
    <row r="8" customFormat="false" ht="17.25" hidden="false" customHeight="false" outlineLevel="0" collapsed="false">
      <c r="B8" s="14" t="s">
        <v>5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6.5" hidden="false" customHeight="true" outlineLevel="0" collapsed="false">
      <c r="B9" s="15" t="s">
        <v>6</v>
      </c>
      <c r="C9" s="16" t="s">
        <v>7</v>
      </c>
      <c r="D9" s="16"/>
      <c r="E9" s="16"/>
      <c r="F9" s="17" t="s">
        <v>8</v>
      </c>
      <c r="G9" s="17"/>
      <c r="H9" s="17"/>
      <c r="I9" s="17"/>
      <c r="J9" s="17"/>
      <c r="K9" s="18"/>
      <c r="L9" s="19" t="s">
        <v>9</v>
      </c>
      <c r="M9" s="19"/>
      <c r="N9" s="19"/>
      <c r="O9" s="19"/>
      <c r="P9" s="19"/>
    </row>
    <row r="10" customFormat="false" ht="18" hidden="false" customHeight="true" outlineLevel="0" collapsed="false">
      <c r="B10" s="15"/>
      <c r="C10" s="16"/>
      <c r="D10" s="16"/>
      <c r="E10" s="16"/>
      <c r="F10" s="20" t="s">
        <v>10</v>
      </c>
      <c r="G10" s="20"/>
      <c r="H10" s="21" t="s">
        <v>11</v>
      </c>
      <c r="I10" s="22" t="s">
        <v>12</v>
      </c>
      <c r="J10" s="22"/>
      <c r="K10" s="22"/>
      <c r="L10" s="21" t="s">
        <v>10</v>
      </c>
      <c r="M10" s="21"/>
      <c r="N10" s="21" t="s">
        <v>11</v>
      </c>
      <c r="O10" s="23" t="s">
        <v>12</v>
      </c>
      <c r="P10" s="23"/>
    </row>
    <row r="11" customFormat="false" ht="12.75" hidden="false" customHeight="true" outlineLevel="0" collapsed="false">
      <c r="B11" s="15"/>
      <c r="C11" s="16"/>
      <c r="D11" s="16"/>
      <c r="E11" s="16"/>
      <c r="F11" s="20"/>
      <c r="G11" s="20"/>
      <c r="H11" s="21"/>
      <c r="I11" s="22"/>
      <c r="J11" s="22"/>
      <c r="K11" s="22"/>
      <c r="L11" s="21"/>
      <c r="M11" s="21"/>
      <c r="N11" s="21"/>
      <c r="O11" s="23"/>
      <c r="P11" s="23"/>
    </row>
    <row r="12" customFormat="false" ht="17.25" hidden="false" customHeight="true" outlineLevel="0" collapsed="false">
      <c r="B12" s="15"/>
      <c r="C12" s="16"/>
      <c r="D12" s="16"/>
      <c r="E12" s="16"/>
      <c r="F12" s="24" t="s">
        <v>13</v>
      </c>
      <c r="G12" s="25" t="s">
        <v>14</v>
      </c>
      <c r="H12" s="25" t="s">
        <v>13</v>
      </c>
      <c r="I12" s="25" t="s">
        <v>13</v>
      </c>
      <c r="J12" s="25" t="s">
        <v>14</v>
      </c>
      <c r="K12" s="25"/>
      <c r="L12" s="25" t="s">
        <v>13</v>
      </c>
      <c r="M12" s="25" t="s">
        <v>14</v>
      </c>
      <c r="N12" s="25" t="s">
        <v>13</v>
      </c>
      <c r="O12" s="25" t="s">
        <v>13</v>
      </c>
      <c r="P12" s="26" t="s">
        <v>14</v>
      </c>
    </row>
    <row r="13" customFormat="false" ht="17.25" hidden="false" customHeight="false" outlineLevel="0" collapsed="false">
      <c r="B13" s="27" t="n">
        <v>1</v>
      </c>
      <c r="C13" s="28" t="n">
        <v>2</v>
      </c>
      <c r="D13" s="28"/>
      <c r="E13" s="28"/>
      <c r="F13" s="28" t="n">
        <v>3</v>
      </c>
      <c r="G13" s="28" t="n">
        <v>4</v>
      </c>
      <c r="H13" s="28" t="n">
        <v>5</v>
      </c>
      <c r="I13" s="28" t="n">
        <v>6</v>
      </c>
      <c r="J13" s="28" t="n">
        <v>7</v>
      </c>
      <c r="K13" s="28"/>
      <c r="L13" s="28" t="n">
        <v>8</v>
      </c>
      <c r="M13" s="28" t="n">
        <v>9</v>
      </c>
      <c r="N13" s="28" t="n">
        <v>10</v>
      </c>
      <c r="O13" s="28" t="n">
        <v>11</v>
      </c>
      <c r="P13" s="29" t="n">
        <v>12</v>
      </c>
    </row>
    <row r="14" customFormat="false" ht="35.25" hidden="false" customHeight="true" outlineLevel="0" collapsed="false">
      <c r="B14" s="30" t="s">
        <v>15</v>
      </c>
      <c r="C14" s="31"/>
      <c r="D14" s="32"/>
      <c r="E14" s="32"/>
      <c r="F14" s="32"/>
      <c r="G14" s="32"/>
      <c r="H14" s="32"/>
      <c r="I14" s="32"/>
      <c r="J14" s="32"/>
      <c r="K14" s="33"/>
      <c r="L14" s="32"/>
      <c r="M14" s="32"/>
      <c r="N14" s="32"/>
      <c r="O14" s="32"/>
      <c r="P14" s="34"/>
    </row>
    <row r="15" customFormat="false" ht="16.5" hidden="false" customHeight="false" outlineLevel="0" collapsed="false">
      <c r="B15" s="35" t="s">
        <v>16</v>
      </c>
      <c r="C15" s="36" t="s">
        <v>17</v>
      </c>
      <c r="D15" s="36"/>
      <c r="E15" s="36"/>
      <c r="F15" s="37" t="n">
        <v>0</v>
      </c>
      <c r="G15" s="38" t="n">
        <f aca="false">F15/$J$7</f>
        <v>0</v>
      </c>
      <c r="H15" s="38" t="n">
        <v>0</v>
      </c>
      <c r="I15" s="38" t="n">
        <v>0</v>
      </c>
      <c r="J15" s="39" t="n">
        <v>0</v>
      </c>
      <c r="K15" s="40"/>
      <c r="L15" s="37" t="n">
        <v>0</v>
      </c>
      <c r="M15" s="38" t="n">
        <f aca="false">L15/$J$7</f>
        <v>0</v>
      </c>
      <c r="N15" s="38" t="n">
        <v>0</v>
      </c>
      <c r="O15" s="38" t="n">
        <v>0</v>
      </c>
      <c r="P15" s="39" t="n">
        <v>0</v>
      </c>
    </row>
    <row r="16" customFormat="false" ht="16.5" hidden="false" customHeight="false" outlineLevel="0" collapsed="false">
      <c r="B16" s="41" t="s">
        <v>18</v>
      </c>
      <c r="C16" s="42" t="s">
        <v>19</v>
      </c>
      <c r="D16" s="42"/>
      <c r="E16" s="42"/>
      <c r="F16" s="43" t="n">
        <v>0</v>
      </c>
      <c r="G16" s="44" t="n">
        <f aca="false">F16/$J$7</f>
        <v>0</v>
      </c>
      <c r="H16" s="44" t="n">
        <v>0</v>
      </c>
      <c r="I16" s="44" t="n">
        <v>0</v>
      </c>
      <c r="J16" s="45" t="n">
        <v>0</v>
      </c>
      <c r="K16" s="46"/>
      <c r="L16" s="43" t="n">
        <v>0</v>
      </c>
      <c r="M16" s="44" t="n">
        <f aca="false">L16/$J$7</f>
        <v>0</v>
      </c>
      <c r="N16" s="44" t="n">
        <v>0</v>
      </c>
      <c r="O16" s="44" t="n">
        <v>0</v>
      </c>
      <c r="P16" s="45" t="n">
        <v>0</v>
      </c>
    </row>
    <row r="17" customFormat="false" ht="32.25" hidden="false" customHeight="true" outlineLevel="0" collapsed="false">
      <c r="B17" s="41" t="s">
        <v>20</v>
      </c>
      <c r="C17" s="47" t="s">
        <v>21</v>
      </c>
      <c r="D17" s="47"/>
      <c r="E17" s="47"/>
      <c r="F17" s="43" t="n">
        <v>0</v>
      </c>
      <c r="G17" s="44" t="n">
        <f aca="false">F17/$J$7</f>
        <v>0</v>
      </c>
      <c r="H17" s="44" t="n">
        <v>0</v>
      </c>
      <c r="I17" s="44" t="n">
        <v>0</v>
      </c>
      <c r="J17" s="45" t="n">
        <v>0</v>
      </c>
      <c r="K17" s="46"/>
      <c r="L17" s="43" t="n">
        <v>0</v>
      </c>
      <c r="M17" s="44" t="n">
        <f aca="false">L17/$J$7</f>
        <v>0</v>
      </c>
      <c r="N17" s="44" t="n">
        <v>0</v>
      </c>
      <c r="O17" s="44" t="n">
        <v>0</v>
      </c>
      <c r="P17" s="45" t="n">
        <v>0</v>
      </c>
    </row>
    <row r="18" customFormat="false" ht="17.25" hidden="false" customHeight="false" outlineLevel="0" collapsed="false">
      <c r="B18" s="48" t="s">
        <v>22</v>
      </c>
      <c r="C18" s="48"/>
      <c r="D18" s="48"/>
      <c r="E18" s="48"/>
      <c r="F18" s="49" t="n">
        <v>0</v>
      </c>
      <c r="G18" s="50" t="n">
        <v>0</v>
      </c>
      <c r="H18" s="50" t="n">
        <v>0</v>
      </c>
      <c r="I18" s="50" t="n">
        <v>0</v>
      </c>
      <c r="J18" s="51" t="n">
        <v>0</v>
      </c>
      <c r="K18" s="52"/>
      <c r="L18" s="49" t="n">
        <v>0</v>
      </c>
      <c r="M18" s="50" t="n">
        <v>0</v>
      </c>
      <c r="N18" s="50" t="n">
        <v>0</v>
      </c>
      <c r="O18" s="50" t="n">
        <v>0</v>
      </c>
      <c r="P18" s="51" t="n">
        <v>0</v>
      </c>
    </row>
    <row r="19" customFormat="false" ht="30" hidden="false" customHeight="true" outlineLevel="0" collapsed="false">
      <c r="B19" s="53" t="s">
        <v>23</v>
      </c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</row>
    <row r="20" customFormat="false" ht="17.25" hidden="false" customHeight="false" outlineLevel="0" collapsed="false">
      <c r="B20" s="54" t="s">
        <v>24</v>
      </c>
      <c r="C20" s="54"/>
      <c r="D20" s="54"/>
      <c r="E20" s="54"/>
      <c r="F20" s="55" t="n">
        <v>0</v>
      </c>
      <c r="G20" s="56" t="n">
        <v>0</v>
      </c>
      <c r="H20" s="56" t="n">
        <v>0</v>
      </c>
      <c r="I20" s="56" t="n">
        <v>0</v>
      </c>
      <c r="J20" s="57" t="n">
        <v>0</v>
      </c>
      <c r="K20" s="58"/>
      <c r="L20" s="55" t="n">
        <v>0</v>
      </c>
      <c r="M20" s="56" t="n">
        <v>0</v>
      </c>
      <c r="N20" s="56" t="n">
        <v>0</v>
      </c>
      <c r="O20" s="56" t="n">
        <v>0</v>
      </c>
      <c r="P20" s="57" t="n">
        <v>0</v>
      </c>
    </row>
    <row r="21" customFormat="false" ht="29.25" hidden="false" customHeight="true" outlineLevel="0" collapsed="false">
      <c r="B21" s="53" t="s">
        <v>25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</row>
    <row r="22" customFormat="false" ht="16.5" hidden="false" customHeight="false" outlineLevel="0" collapsed="false">
      <c r="B22" s="35" t="s">
        <v>26</v>
      </c>
      <c r="C22" s="59" t="s">
        <v>27</v>
      </c>
      <c r="D22" s="59"/>
      <c r="E22" s="59"/>
      <c r="F22" s="60" t="n">
        <f aca="false">CAP3!C7/1000</f>
        <v>0</v>
      </c>
      <c r="G22" s="61" t="n">
        <f aca="false">F22/$J$7</f>
        <v>0</v>
      </c>
      <c r="H22" s="61" t="n">
        <f aca="false">F22*0.24</f>
        <v>0</v>
      </c>
      <c r="I22" s="61" t="n">
        <f aca="false">F22+H22</f>
        <v>0</v>
      </c>
      <c r="J22" s="62" t="n">
        <f aca="false">I22/$J$7</f>
        <v>0</v>
      </c>
      <c r="K22" s="63"/>
      <c r="L22" s="60" t="n">
        <f aca="false">CAP3!I7/1000</f>
        <v>0</v>
      </c>
      <c r="M22" s="61" t="n">
        <f aca="false">L22/$J$7</f>
        <v>0</v>
      </c>
      <c r="N22" s="61" t="n">
        <f aca="false">L22*0.24</f>
        <v>0</v>
      </c>
      <c r="O22" s="61" t="n">
        <f aca="false">L22+N22</f>
        <v>0</v>
      </c>
      <c r="P22" s="62" t="n">
        <f aca="false">O22/$J$7</f>
        <v>0</v>
      </c>
    </row>
    <row r="23" customFormat="false" ht="30.75" hidden="false" customHeight="true" outlineLevel="0" collapsed="false">
      <c r="B23" s="41" t="s">
        <v>28</v>
      </c>
      <c r="C23" s="64" t="s">
        <v>29</v>
      </c>
      <c r="D23" s="64"/>
      <c r="E23" s="64"/>
      <c r="F23" s="65" t="n">
        <f aca="false">CAP3!C15/1000</f>
        <v>0</v>
      </c>
      <c r="G23" s="66" t="n">
        <f aca="false">F23/$J$7</f>
        <v>0</v>
      </c>
      <c r="H23" s="66" t="n">
        <f aca="false">F23*0.24</f>
        <v>0</v>
      </c>
      <c r="I23" s="66" t="n">
        <f aca="false">F23+H23</f>
        <v>0</v>
      </c>
      <c r="J23" s="67" t="n">
        <f aca="false">I23/$J$7</f>
        <v>0</v>
      </c>
      <c r="K23" s="68"/>
      <c r="L23" s="65" t="n">
        <f aca="false">CAP3!I15/1000</f>
        <v>0</v>
      </c>
      <c r="M23" s="66" t="n">
        <f aca="false">L23/$J$7</f>
        <v>0</v>
      </c>
      <c r="N23" s="66" t="n">
        <f aca="false">L23*0.24</f>
        <v>0</v>
      </c>
      <c r="O23" s="66" t="n">
        <f aca="false">L23+N23</f>
        <v>0</v>
      </c>
      <c r="P23" s="67" t="n">
        <f aca="false">O23/$J$7</f>
        <v>0</v>
      </c>
    </row>
    <row r="24" customFormat="false" ht="16.5" hidden="false" customHeight="true" outlineLevel="0" collapsed="false">
      <c r="B24" s="41" t="s">
        <v>30</v>
      </c>
      <c r="C24" s="64" t="s">
        <v>31</v>
      </c>
      <c r="D24" s="64"/>
      <c r="E24" s="64"/>
      <c r="F24" s="65" t="n">
        <f aca="false">CAP3!C28/1000</f>
        <v>19.59209</v>
      </c>
      <c r="G24" s="66" t="n">
        <f aca="false">F24/$J$7</f>
        <v>4.38370438323675</v>
      </c>
      <c r="H24" s="66" t="n">
        <f aca="false">F24*0.24</f>
        <v>4.7021016</v>
      </c>
      <c r="I24" s="66" t="n">
        <f aca="false">F24+H24</f>
        <v>24.2941916</v>
      </c>
      <c r="J24" s="67" t="n">
        <f aca="false">I24/$J$7</f>
        <v>5.43579343521357</v>
      </c>
      <c r="K24" s="68"/>
      <c r="L24" s="65" t="n">
        <f aca="false">CAP3!D28/1000</f>
        <v>16.6135</v>
      </c>
      <c r="M24" s="66" t="n">
        <f aca="false">L24/$J$7</f>
        <v>3.71724878616338</v>
      </c>
      <c r="N24" s="66" t="n">
        <f aca="false">L24*0.24</f>
        <v>3.98724</v>
      </c>
      <c r="O24" s="66" t="n">
        <f aca="false">L24+N24</f>
        <v>20.60074</v>
      </c>
      <c r="P24" s="67" t="n">
        <f aca="false">O24/$J$7</f>
        <v>4.60938849484259</v>
      </c>
      <c r="T24" s="3" t="n">
        <f aca="false">U24*J7</f>
        <v>19.59209</v>
      </c>
      <c r="U24" s="69" t="n">
        <f aca="false">G24</f>
        <v>4.38370438323675</v>
      </c>
      <c r="V24" s="70" t="n">
        <f aca="false">G24/G37*100</f>
        <v>2.99999947508222</v>
      </c>
      <c r="W24" s="71" t="s">
        <v>32</v>
      </c>
      <c r="X24" s="72" t="n">
        <f aca="false">F37*3%</f>
        <v>19.5920934280794</v>
      </c>
    </row>
    <row r="25" customFormat="false" ht="16.5" hidden="false" customHeight="true" outlineLevel="0" collapsed="false">
      <c r="B25" s="41" t="s">
        <v>33</v>
      </c>
      <c r="C25" s="64" t="s">
        <v>34</v>
      </c>
      <c r="D25" s="64"/>
      <c r="E25" s="64"/>
      <c r="F25" s="65" t="n">
        <f aca="false">CAP3!C41/1000</f>
        <v>0</v>
      </c>
      <c r="G25" s="66" t="n">
        <f aca="false">F25/$J$7</f>
        <v>0</v>
      </c>
      <c r="H25" s="66" t="n">
        <f aca="false">F25*0.24</f>
        <v>0</v>
      </c>
      <c r="I25" s="66" t="n">
        <f aca="false">F25+H25</f>
        <v>0</v>
      </c>
      <c r="J25" s="67" t="n">
        <f aca="false">I25/$J$7</f>
        <v>0</v>
      </c>
      <c r="K25" s="68"/>
      <c r="L25" s="65" t="n">
        <f aca="false">CAP3!I41/1000</f>
        <v>0</v>
      </c>
      <c r="M25" s="66" t="n">
        <f aca="false">L25/$J$7</f>
        <v>0</v>
      </c>
      <c r="N25" s="66" t="n">
        <f aca="false">L25*0.24</f>
        <v>0</v>
      </c>
      <c r="O25" s="66" t="n">
        <f aca="false">L25+N25</f>
        <v>0</v>
      </c>
      <c r="P25" s="67" t="n">
        <f aca="false">O25/$J$7</f>
        <v>0</v>
      </c>
      <c r="T25" s="3" t="n">
        <f aca="false">U25*J7</f>
        <v>16.6135</v>
      </c>
      <c r="U25" s="69" t="n">
        <f aca="false">M24</f>
        <v>3.71724878616338</v>
      </c>
      <c r="V25" s="70" t="n">
        <f aca="false">M24/M37*100</f>
        <v>2.99999954169448</v>
      </c>
      <c r="W25" s="72"/>
      <c r="X25" s="72" t="n">
        <f aca="false">L37*3%</f>
        <v>16.61350253802</v>
      </c>
    </row>
    <row r="26" customFormat="false" ht="16.5" hidden="false" customHeight="true" outlineLevel="0" collapsed="false">
      <c r="B26" s="41" t="s">
        <v>35</v>
      </c>
      <c r="C26" s="64" t="s">
        <v>36</v>
      </c>
      <c r="D26" s="64"/>
      <c r="E26" s="64"/>
      <c r="F26" s="65" t="n">
        <f aca="false">CAP3!C50/1000</f>
        <v>6.5306978093598</v>
      </c>
      <c r="G26" s="66" t="n">
        <f aca="false">F26/$J$7</f>
        <v>1.46123505008834</v>
      </c>
      <c r="H26" s="66" t="n">
        <f aca="false">F26*0.24</f>
        <v>1.56736747424635</v>
      </c>
      <c r="I26" s="66" t="n">
        <f aca="false">F26+H26</f>
        <v>8.09806528360615</v>
      </c>
      <c r="J26" s="67" t="n">
        <f aca="false">I26/$J$7</f>
        <v>1.81193146210954</v>
      </c>
      <c r="K26" s="73"/>
      <c r="L26" s="65" t="n">
        <f aca="false">CAP3!D50/1000</f>
        <v>5.53783417934</v>
      </c>
      <c r="M26" s="66" t="n">
        <f aca="false">L26/$J$7</f>
        <v>1.23908311801401</v>
      </c>
      <c r="N26" s="66" t="n">
        <f aca="false">L26*0.24</f>
        <v>1.3290802030416</v>
      </c>
      <c r="O26" s="66" t="n">
        <f aca="false">L26+N26</f>
        <v>6.8669143823816</v>
      </c>
      <c r="P26" s="67" t="n">
        <f aca="false">O26/$J$7</f>
        <v>1.53646306633737</v>
      </c>
      <c r="Q26" s="74" t="n">
        <f aca="false">F26+L26</f>
        <v>12.0685319886998</v>
      </c>
      <c r="R26" s="1" t="n">
        <f aca="false">Q26/Q37*100</f>
        <v>1</v>
      </c>
      <c r="T26" s="3" t="n">
        <f aca="false">U26*J7</f>
        <v>6.5306978093598</v>
      </c>
      <c r="U26" s="69" t="n">
        <f aca="false">1%*G37</f>
        <v>1.46123505008834</v>
      </c>
      <c r="V26" s="75"/>
      <c r="W26" s="72"/>
      <c r="X26" s="72"/>
    </row>
    <row r="27" customFormat="false" ht="16.5" hidden="false" customHeight="true" outlineLevel="0" collapsed="false">
      <c r="B27" s="41" t="s">
        <v>37</v>
      </c>
      <c r="C27" s="64" t="s">
        <v>38</v>
      </c>
      <c r="D27" s="64"/>
      <c r="E27" s="64"/>
      <c r="F27" s="65" t="n">
        <f aca="false">CAP3!C61/1000</f>
        <v>9.7960467140397</v>
      </c>
      <c r="G27" s="66" t="n">
        <f aca="false">F27/$J$7</f>
        <v>2.1918525751325</v>
      </c>
      <c r="H27" s="66" t="n">
        <f aca="false">F27*0.24</f>
        <v>2.35105121136953</v>
      </c>
      <c r="I27" s="66" t="n">
        <f aca="false">F27+H27</f>
        <v>12.1470979254092</v>
      </c>
      <c r="J27" s="67" t="n">
        <f aca="false">I27/$J$7</f>
        <v>2.71789719316431</v>
      </c>
      <c r="K27" s="73"/>
      <c r="L27" s="65" t="n">
        <f aca="false">CAP3!D61/1000</f>
        <v>8.30675126901</v>
      </c>
      <c r="M27" s="66" t="n">
        <f aca="false">L27/$J$7</f>
        <v>1.85862467702101</v>
      </c>
      <c r="N27" s="66" t="n">
        <f aca="false">L27*0.24</f>
        <v>1.9936203045624</v>
      </c>
      <c r="O27" s="66" t="n">
        <f aca="false">L27+N27</f>
        <v>10.3003715735724</v>
      </c>
      <c r="P27" s="67" t="n">
        <f aca="false">O27/$J$7</f>
        <v>2.30469459950605</v>
      </c>
      <c r="Q27" s="74" t="n">
        <f aca="false">F27+L27</f>
        <v>18.1027979830497</v>
      </c>
      <c r="R27" s="1" t="n">
        <f aca="false">Q27/Q37*100</f>
        <v>1.5</v>
      </c>
      <c r="S27" s="1" t="n">
        <f aca="false">Q37*1.5%</f>
        <v>18.1027979830497</v>
      </c>
      <c r="T27" s="3" t="n">
        <f aca="false">U27*J7</f>
        <v>9.7960467140397</v>
      </c>
      <c r="U27" s="69" t="n">
        <f aca="false">1.5%*G37</f>
        <v>2.1918525751325</v>
      </c>
      <c r="V27" s="75"/>
      <c r="W27" s="72"/>
      <c r="X27" s="72"/>
    </row>
    <row r="28" customFormat="false" ht="17.25" hidden="false" customHeight="false" outlineLevel="0" collapsed="false">
      <c r="B28" s="76" t="s">
        <v>39</v>
      </c>
      <c r="C28" s="76"/>
      <c r="D28" s="76"/>
      <c r="E28" s="76"/>
      <c r="F28" s="77" t="n">
        <f aca="false">SUM(F22:F27)</f>
        <v>35.9188345233995</v>
      </c>
      <c r="G28" s="78" t="n">
        <f aca="false">SUM(G22:G27)</f>
        <v>8.03679200845759</v>
      </c>
      <c r="H28" s="78" t="n">
        <f aca="false">SUM(H22:H27)</f>
        <v>8.62052028561588</v>
      </c>
      <c r="I28" s="78" t="n">
        <f aca="false">F28+H28</f>
        <v>44.5393548090154</v>
      </c>
      <c r="J28" s="79" t="n">
        <f aca="false">I28/$J$7</f>
        <v>9.96562209048741</v>
      </c>
      <c r="K28" s="80"/>
      <c r="L28" s="77" t="n">
        <f aca="false">SUM(L22:L27)</f>
        <v>30.45808544835</v>
      </c>
      <c r="M28" s="78" t="n">
        <f aca="false">SUM(M22:M27)</f>
        <v>6.8149565811984</v>
      </c>
      <c r="N28" s="78" t="n">
        <f aca="false">SUM(N22:N27)</f>
        <v>7.309940507604</v>
      </c>
      <c r="O28" s="78" t="n">
        <f aca="false">L28+N28</f>
        <v>37.768025955954</v>
      </c>
      <c r="P28" s="79" t="n">
        <f aca="false">O28/$J$7</f>
        <v>8.45054616068601</v>
      </c>
      <c r="Q28" s="74" t="n">
        <f aca="false">F26+F27+L26+L27</f>
        <v>30.1713299717495</v>
      </c>
      <c r="T28" s="3"/>
      <c r="U28" s="3" t="n">
        <f aca="false">SUM(U24:U27)</f>
        <v>11.754040794621</v>
      </c>
      <c r="V28" s="4"/>
    </row>
    <row r="29" customFormat="false" ht="32.25" hidden="false" customHeight="true" outlineLevel="0" collapsed="false">
      <c r="B29" s="81" t="s">
        <v>40</v>
      </c>
      <c r="C29" s="81"/>
      <c r="D29" s="81"/>
      <c r="E29" s="81"/>
      <c r="F29" s="81"/>
      <c r="G29" s="81"/>
      <c r="H29" s="81"/>
      <c r="I29" s="81"/>
      <c r="J29" s="81"/>
      <c r="K29" s="81"/>
      <c r="L29" s="82"/>
      <c r="M29" s="83"/>
      <c r="N29" s="82"/>
      <c r="O29" s="84"/>
      <c r="P29" s="85"/>
    </row>
    <row r="30" customFormat="false" ht="16.5" hidden="false" customHeight="true" outlineLevel="0" collapsed="false">
      <c r="B30" s="35" t="s">
        <v>41</v>
      </c>
      <c r="C30" s="86" t="s">
        <v>42</v>
      </c>
      <c r="D30" s="86"/>
      <c r="E30" s="86"/>
      <c r="F30" s="60" t="n">
        <f aca="false">F31</f>
        <v>653.06978093598</v>
      </c>
      <c r="G30" s="61" t="n">
        <f aca="false">F30/$J$7</f>
        <v>146.123505008834</v>
      </c>
      <c r="H30" s="61" t="n">
        <f aca="false">F30*0.24</f>
        <v>156.736747424635</v>
      </c>
      <c r="I30" s="61" t="n">
        <f aca="false">F30+H30</f>
        <v>809.806528360615</v>
      </c>
      <c r="J30" s="62" t="n">
        <f aca="false">I30/$J$7</f>
        <v>181.193146210954</v>
      </c>
      <c r="K30" s="87"/>
      <c r="L30" s="61" t="n">
        <f aca="false">L31</f>
        <v>553.783417934</v>
      </c>
      <c r="M30" s="61" t="n">
        <f aca="false">L30/$J$7</f>
        <v>123.908311801401</v>
      </c>
      <c r="N30" s="61" t="n">
        <f aca="false">L30*0.24</f>
        <v>132.90802030416</v>
      </c>
      <c r="O30" s="61" t="n">
        <f aca="false">L30+N30</f>
        <v>686.69143823816</v>
      </c>
      <c r="P30" s="62" t="n">
        <f aca="false">O30/$J$7</f>
        <v>153.646306633737</v>
      </c>
    </row>
    <row r="31" customFormat="false" ht="16.5" hidden="false" customHeight="true" outlineLevel="0" collapsed="false">
      <c r="B31" s="41" t="s">
        <v>43</v>
      </c>
      <c r="C31" s="64" t="s">
        <v>44</v>
      </c>
      <c r="D31" s="64"/>
      <c r="E31" s="64"/>
      <c r="F31" s="65" t="n">
        <f aca="false">CAP4!E9/1000</f>
        <v>653.06978093598</v>
      </c>
      <c r="G31" s="66" t="n">
        <f aca="false">F31/$J$7</f>
        <v>146.123505008834</v>
      </c>
      <c r="H31" s="66" t="n">
        <f aca="false">F31*0.24</f>
        <v>156.736747424635</v>
      </c>
      <c r="I31" s="66" t="n">
        <f aca="false">F31+H31</f>
        <v>809.806528360615</v>
      </c>
      <c r="J31" s="67" t="n">
        <f aca="false">I31/$J$7</f>
        <v>181.193146210954</v>
      </c>
      <c r="K31" s="88"/>
      <c r="L31" s="66" t="n">
        <f aca="false">(CAP4!E10+CAP4!E11)/1000</f>
        <v>553.783417934</v>
      </c>
      <c r="M31" s="66" t="n">
        <f aca="false">L31/$J$7</f>
        <v>123.908311801401</v>
      </c>
      <c r="N31" s="66" t="n">
        <f aca="false">L31*0.24</f>
        <v>132.90802030416</v>
      </c>
      <c r="O31" s="66" t="n">
        <f aca="false">L31+N31</f>
        <v>686.69143823816</v>
      </c>
      <c r="P31" s="67" t="n">
        <f aca="false">O31/$J$7</f>
        <v>153.646306633737</v>
      </c>
      <c r="R31" s="74" t="n">
        <f aca="false">F31+L31</f>
        <v>1206.85319886998</v>
      </c>
    </row>
    <row r="32" customFormat="false" ht="18" hidden="false" customHeight="true" outlineLevel="0" collapsed="false">
      <c r="B32" s="41" t="s">
        <v>45</v>
      </c>
      <c r="C32" s="64" t="s">
        <v>46</v>
      </c>
      <c r="D32" s="64"/>
      <c r="E32" s="64"/>
      <c r="F32" s="43" t="n">
        <v>0</v>
      </c>
      <c r="G32" s="44" t="n">
        <f aca="false">F32/$J$7</f>
        <v>0</v>
      </c>
      <c r="H32" s="44" t="n">
        <f aca="false">F32*0.24</f>
        <v>0</v>
      </c>
      <c r="I32" s="44" t="n">
        <f aca="false">F32+H32</f>
        <v>0</v>
      </c>
      <c r="J32" s="45" t="n">
        <f aca="false">I32*$J$7</f>
        <v>0</v>
      </c>
      <c r="K32" s="89"/>
      <c r="L32" s="44" t="n">
        <v>0</v>
      </c>
      <c r="M32" s="44" t="n">
        <f aca="false">L32/$J$7</f>
        <v>0</v>
      </c>
      <c r="N32" s="44" t="n">
        <f aca="false">L32*0.24</f>
        <v>0</v>
      </c>
      <c r="O32" s="44" t="n">
        <f aca="false">L32+N32</f>
        <v>0</v>
      </c>
      <c r="P32" s="45" t="n">
        <f aca="false">O32*$J$7</f>
        <v>0</v>
      </c>
    </row>
    <row r="33" customFormat="false" ht="33" hidden="false" customHeight="true" outlineLevel="0" collapsed="false">
      <c r="B33" s="41" t="s">
        <v>47</v>
      </c>
      <c r="C33" s="64" t="s">
        <v>48</v>
      </c>
      <c r="D33" s="64"/>
      <c r="E33" s="64"/>
      <c r="F33" s="43" t="n">
        <v>0</v>
      </c>
      <c r="G33" s="44" t="n">
        <f aca="false">F33/$J$7</f>
        <v>0</v>
      </c>
      <c r="H33" s="44" t="n">
        <f aca="false">F33*0.24</f>
        <v>0</v>
      </c>
      <c r="I33" s="44" t="n">
        <f aca="false">F33+H33</f>
        <v>0</v>
      </c>
      <c r="J33" s="45" t="n">
        <f aca="false">I33*$J$7</f>
        <v>0</v>
      </c>
      <c r="K33" s="89"/>
      <c r="L33" s="44" t="n">
        <v>0</v>
      </c>
      <c r="M33" s="44" t="n">
        <f aca="false">L33/$J$7</f>
        <v>0</v>
      </c>
      <c r="N33" s="44" t="n">
        <f aca="false">L33*0.24</f>
        <v>0</v>
      </c>
      <c r="O33" s="44" t="n">
        <f aca="false">L33+N33</f>
        <v>0</v>
      </c>
      <c r="P33" s="45" t="n">
        <f aca="false">O33*$J$7</f>
        <v>0</v>
      </c>
    </row>
    <row r="34" customFormat="false" ht="33.75" hidden="false" customHeight="true" outlineLevel="0" collapsed="false">
      <c r="B34" s="41" t="s">
        <v>49</v>
      </c>
      <c r="C34" s="64" t="s">
        <v>50</v>
      </c>
      <c r="D34" s="64"/>
      <c r="E34" s="64"/>
      <c r="F34" s="43" t="n">
        <v>0</v>
      </c>
      <c r="G34" s="44" t="n">
        <f aca="false">F34/$J$7</f>
        <v>0</v>
      </c>
      <c r="H34" s="44" t="n">
        <f aca="false">F34*0.24</f>
        <v>0</v>
      </c>
      <c r="I34" s="44" t="n">
        <f aca="false">F34+H34</f>
        <v>0</v>
      </c>
      <c r="J34" s="45" t="n">
        <f aca="false">I34*$J$7</f>
        <v>0</v>
      </c>
      <c r="K34" s="89"/>
      <c r="L34" s="44" t="n">
        <v>0</v>
      </c>
      <c r="M34" s="44" t="n">
        <f aca="false">L34/$J$7</f>
        <v>0</v>
      </c>
      <c r="N34" s="44" t="n">
        <f aca="false">L34*0.24</f>
        <v>0</v>
      </c>
      <c r="O34" s="44" t="n">
        <f aca="false">L34+N34</f>
        <v>0</v>
      </c>
      <c r="P34" s="45" t="n">
        <f aca="false">O34*$J$7</f>
        <v>0</v>
      </c>
    </row>
    <row r="35" customFormat="false" ht="16.5" hidden="false" customHeight="true" outlineLevel="0" collapsed="false">
      <c r="B35" s="41" t="s">
        <v>51</v>
      </c>
      <c r="C35" s="64" t="s">
        <v>52</v>
      </c>
      <c r="D35" s="64"/>
      <c r="E35" s="64"/>
      <c r="F35" s="43" t="n">
        <v>0</v>
      </c>
      <c r="G35" s="44" t="n">
        <f aca="false">F35/$J$7</f>
        <v>0</v>
      </c>
      <c r="H35" s="44" t="n">
        <f aca="false">F35*0.24</f>
        <v>0</v>
      </c>
      <c r="I35" s="44" t="n">
        <f aca="false">F35+H35</f>
        <v>0</v>
      </c>
      <c r="J35" s="45" t="n">
        <f aca="false">I35*$J$7</f>
        <v>0</v>
      </c>
      <c r="K35" s="89"/>
      <c r="L35" s="44" t="n">
        <v>0</v>
      </c>
      <c r="M35" s="44" t="n">
        <f aca="false">L35/$J$7</f>
        <v>0</v>
      </c>
      <c r="N35" s="44" t="n">
        <f aca="false">L35*0.24</f>
        <v>0</v>
      </c>
      <c r="O35" s="44" t="n">
        <f aca="false">L35+N35</f>
        <v>0</v>
      </c>
      <c r="P35" s="45" t="n">
        <f aca="false">O35*$J$7</f>
        <v>0</v>
      </c>
    </row>
    <row r="36" customFormat="false" ht="16.5" hidden="false" customHeight="true" outlineLevel="0" collapsed="false">
      <c r="B36" s="41" t="s">
        <v>53</v>
      </c>
      <c r="C36" s="64" t="s">
        <v>54</v>
      </c>
      <c r="D36" s="64"/>
      <c r="E36" s="64"/>
      <c r="F36" s="43" t="n">
        <v>0</v>
      </c>
      <c r="G36" s="44" t="n">
        <f aca="false">F36/$J$7</f>
        <v>0</v>
      </c>
      <c r="H36" s="44" t="n">
        <f aca="false">F36*0.24</f>
        <v>0</v>
      </c>
      <c r="I36" s="44" t="n">
        <f aca="false">F36+H36</f>
        <v>0</v>
      </c>
      <c r="J36" s="45" t="n">
        <f aca="false">I36*$J$7</f>
        <v>0</v>
      </c>
      <c r="K36" s="89"/>
      <c r="L36" s="44" t="n">
        <v>0</v>
      </c>
      <c r="M36" s="44" t="n">
        <f aca="false">L36/$J$7</f>
        <v>0</v>
      </c>
      <c r="N36" s="44" t="n">
        <f aca="false">L36*0.24</f>
        <v>0</v>
      </c>
      <c r="O36" s="44" t="n">
        <f aca="false">L36+N36</f>
        <v>0</v>
      </c>
      <c r="P36" s="45" t="n">
        <f aca="false">O36*$J$7</f>
        <v>0</v>
      </c>
    </row>
    <row r="37" customFormat="false" ht="17.25" hidden="false" customHeight="false" outlineLevel="0" collapsed="false">
      <c r="B37" s="76" t="s">
        <v>55</v>
      </c>
      <c r="C37" s="76"/>
      <c r="D37" s="76"/>
      <c r="E37" s="76"/>
      <c r="F37" s="77" t="n">
        <f aca="false">F30+F32+F33+F34+F35+F36</f>
        <v>653.06978093598</v>
      </c>
      <c r="G37" s="78" t="n">
        <f aca="false">G30+G32+G33+G34+G35+G36</f>
        <v>146.123505008834</v>
      </c>
      <c r="H37" s="78" t="n">
        <f aca="false">H30+H32+H33+H34+H35+H36</f>
        <v>156.736747424635</v>
      </c>
      <c r="I37" s="78" t="n">
        <f aca="false">I30+I32+I33+I34+I35+I36</f>
        <v>809.806528360615</v>
      </c>
      <c r="J37" s="79" t="n">
        <f aca="false">J30+J32+J33+J34+J35+J36</f>
        <v>181.193146210954</v>
      </c>
      <c r="K37" s="90"/>
      <c r="L37" s="78" t="n">
        <f aca="false">L30+L32+L33+L34+L35+L36</f>
        <v>553.783417934</v>
      </c>
      <c r="M37" s="78" t="n">
        <f aca="false">M30+M32+M33+M34+M35+M36</f>
        <v>123.908311801401</v>
      </c>
      <c r="N37" s="78" t="n">
        <f aca="false">N30+N32+N33+N34+N35+N36</f>
        <v>132.90802030416</v>
      </c>
      <c r="O37" s="78" t="n">
        <f aca="false">O30+O32+O33+O34+O35+O36</f>
        <v>686.69143823816</v>
      </c>
      <c r="P37" s="79" t="n">
        <f aca="false">P30+P32+P33+P34+P35+P36</f>
        <v>153.646306633737</v>
      </c>
      <c r="Q37" s="74" t="n">
        <f aca="false">F37+L37</f>
        <v>1206.85319886998</v>
      </c>
      <c r="R37" s="74" t="n">
        <f aca="false">I37+O37</f>
        <v>1496.49796659878</v>
      </c>
    </row>
    <row r="38" customFormat="false" ht="24.75" hidden="false" customHeight="true" outlineLevel="0" collapsed="false">
      <c r="B38" s="53" t="s">
        <v>56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</row>
    <row r="39" customFormat="false" ht="16.5" hidden="false" customHeight="false" outlineLevel="0" collapsed="false">
      <c r="B39" s="35" t="s">
        <v>57</v>
      </c>
      <c r="C39" s="59" t="s">
        <v>58</v>
      </c>
      <c r="D39" s="59"/>
      <c r="E39" s="59"/>
      <c r="F39" s="60" t="n">
        <f aca="false">F40</f>
        <v>0</v>
      </c>
      <c r="G39" s="61" t="n">
        <f aca="false">F39/$J$7</f>
        <v>0</v>
      </c>
      <c r="H39" s="61" t="n">
        <f aca="false">F39*0.24</f>
        <v>0</v>
      </c>
      <c r="I39" s="61" t="n">
        <f aca="false">F39+H39</f>
        <v>0</v>
      </c>
      <c r="J39" s="62" t="n">
        <f aca="false">I39/$J$7</f>
        <v>0</v>
      </c>
      <c r="K39" s="87"/>
      <c r="L39" s="61" t="n">
        <f aca="false">L40</f>
        <v>0</v>
      </c>
      <c r="M39" s="61" t="n">
        <f aca="false">L39/$J$7</f>
        <v>0</v>
      </c>
      <c r="N39" s="61" t="n">
        <f aca="false">L39*0.24</f>
        <v>0</v>
      </c>
      <c r="O39" s="61" t="n">
        <f aca="false">L39+N39</f>
        <v>0</v>
      </c>
      <c r="P39" s="62" t="n">
        <f aca="false">O39/$J$7</f>
        <v>0</v>
      </c>
    </row>
    <row r="40" customFormat="false" ht="16.5" hidden="false" customHeight="false" outlineLevel="0" collapsed="false">
      <c r="B40" s="41" t="s">
        <v>59</v>
      </c>
      <c r="C40" s="91" t="s">
        <v>60</v>
      </c>
      <c r="D40" s="91"/>
      <c r="E40" s="91"/>
      <c r="F40" s="65" t="n">
        <f aca="false">CAP5!E6/1000</f>
        <v>0</v>
      </c>
      <c r="G40" s="66" t="n">
        <f aca="false">F40/$J$7</f>
        <v>0</v>
      </c>
      <c r="H40" s="66" t="n">
        <f aca="false">F40*0.24</f>
        <v>0</v>
      </c>
      <c r="I40" s="66" t="n">
        <f aca="false">F40+H40</f>
        <v>0</v>
      </c>
      <c r="J40" s="67" t="n">
        <f aca="false">I40/$J$7</f>
        <v>0</v>
      </c>
      <c r="K40" s="88"/>
      <c r="L40" s="66" t="n">
        <f aca="false">CAP5!H6/1000</f>
        <v>0</v>
      </c>
      <c r="M40" s="66" t="n">
        <f aca="false">L40/$J$7</f>
        <v>0</v>
      </c>
      <c r="N40" s="66" t="n">
        <f aca="false">L40*0.24</f>
        <v>0</v>
      </c>
      <c r="O40" s="66" t="n">
        <f aca="false">L40+N40</f>
        <v>0</v>
      </c>
      <c r="P40" s="67" t="n">
        <f aca="false">O40/$J$7</f>
        <v>0</v>
      </c>
    </row>
    <row r="41" customFormat="false" ht="16.5" hidden="false" customHeight="false" outlineLevel="0" collapsed="false">
      <c r="B41" s="41" t="s">
        <v>61</v>
      </c>
      <c r="C41" s="91" t="s">
        <v>62</v>
      </c>
      <c r="D41" s="91"/>
      <c r="E41" s="91"/>
      <c r="F41" s="65" t="n">
        <f aca="false">CAP5!E7/1000</f>
        <v>5.40565449774139</v>
      </c>
      <c r="G41" s="66" t="n">
        <f aca="false">F41/$J$7</f>
        <v>1.20950808800962</v>
      </c>
      <c r="H41" s="66" t="n">
        <f aca="false">F41*0.24</f>
        <v>1.29735707945793</v>
      </c>
      <c r="I41" s="66" t="n">
        <f aca="false">F41+H41</f>
        <v>6.70301157719932</v>
      </c>
      <c r="J41" s="67" t="n">
        <f aca="false">I41/$J$7</f>
        <v>1.49979002913193</v>
      </c>
      <c r="K41" s="88"/>
      <c r="L41" s="66" t="n">
        <f aca="false">CAP5!H7/1000</f>
        <v>4.5838314852651</v>
      </c>
      <c r="M41" s="66" t="n">
        <f aca="false">L41/$J$7</f>
        <v>1.02562626927373</v>
      </c>
      <c r="N41" s="66" t="n">
        <f aca="false">L41*0.24</f>
        <v>1.10011955646362</v>
      </c>
      <c r="O41" s="66" t="n">
        <f aca="false">L41+N41</f>
        <v>5.68395104172872</v>
      </c>
      <c r="P41" s="67" t="n">
        <f aca="false">O41/$J$7</f>
        <v>1.27177657389943</v>
      </c>
      <c r="Q41" s="74" t="n">
        <f aca="false">F41+L41</f>
        <v>9.98948598300649</v>
      </c>
    </row>
    <row r="42" customFormat="false" ht="16.5" hidden="false" customHeight="false" outlineLevel="0" collapsed="false">
      <c r="B42" s="41" t="s">
        <v>63</v>
      </c>
      <c r="C42" s="91" t="s">
        <v>64</v>
      </c>
      <c r="D42" s="91"/>
      <c r="E42" s="91"/>
      <c r="F42" s="65" t="n">
        <f aca="false">CAP5!E20/1000</f>
        <v>0</v>
      </c>
      <c r="G42" s="66" t="n">
        <f aca="false">F42/$J$7</f>
        <v>0</v>
      </c>
      <c r="H42" s="66" t="n">
        <f aca="false">F42*0.24</f>
        <v>0</v>
      </c>
      <c r="I42" s="66" t="n">
        <f aca="false">F42+H42</f>
        <v>0</v>
      </c>
      <c r="J42" s="67" t="n">
        <f aca="false">I42/$J$7</f>
        <v>0</v>
      </c>
      <c r="K42" s="88"/>
      <c r="L42" s="66" t="n">
        <f aca="false">CAP5!K20/1000</f>
        <v>0</v>
      </c>
      <c r="M42" s="66" t="n">
        <f aca="false">L42/$J$7</f>
        <v>0</v>
      </c>
      <c r="N42" s="66" t="n">
        <f aca="false">L42*0.24</f>
        <v>0</v>
      </c>
      <c r="O42" s="66" t="n">
        <f aca="false">L42+N42</f>
        <v>0</v>
      </c>
      <c r="P42" s="67" t="n">
        <f aca="false">O42/$J$7</f>
        <v>0</v>
      </c>
    </row>
    <row r="43" customFormat="false" ht="16.5" hidden="false" customHeight="true" outlineLevel="0" collapsed="false">
      <c r="B43" s="41" t="s">
        <v>65</v>
      </c>
      <c r="C43" s="64" t="s">
        <v>66</v>
      </c>
      <c r="D43" s="64"/>
      <c r="E43" s="64"/>
      <c r="F43" s="92" t="n">
        <f aca="false">CAP5!E30/1000</f>
        <v>68.898861545938</v>
      </c>
      <c r="G43" s="66" t="n">
        <f aca="false">F43/$J$7</f>
        <v>15.4160297017291</v>
      </c>
      <c r="H43" s="66" t="n">
        <f aca="false">F43*0.24</f>
        <v>16.5357267710251</v>
      </c>
      <c r="I43" s="66" t="n">
        <f aca="false">F43+H43</f>
        <v>85.4345883169631</v>
      </c>
      <c r="J43" s="67" t="n">
        <f aca="false">I43/$J$7</f>
        <v>19.1158768301441</v>
      </c>
      <c r="K43" s="88"/>
      <c r="L43" s="93" t="n">
        <f aca="false">CAP5!H29/1000</f>
        <v>58.424150338235</v>
      </c>
      <c r="M43" s="66" t="n">
        <f aca="false">L43/$J$7</f>
        <v>13.0723268382599</v>
      </c>
      <c r="N43" s="66" t="n">
        <f aca="false">L43*0.24</f>
        <v>14.0217960811764</v>
      </c>
      <c r="O43" s="66" t="n">
        <f aca="false">L43+N43</f>
        <v>72.4459464194114</v>
      </c>
      <c r="P43" s="67" t="n">
        <f aca="false">O43/$J$7</f>
        <v>16.2096852794423</v>
      </c>
      <c r="Q43" s="74" t="n">
        <f aca="false">F43+L43</f>
        <v>127.323011884173</v>
      </c>
    </row>
    <row r="44" customFormat="false" ht="17.25" hidden="false" customHeight="false" outlineLevel="0" collapsed="false">
      <c r="B44" s="76" t="s">
        <v>67</v>
      </c>
      <c r="C44" s="76"/>
      <c r="D44" s="76"/>
      <c r="E44" s="76"/>
      <c r="F44" s="77" t="n">
        <f aca="false">F39+F42+F43</f>
        <v>68.898861545938</v>
      </c>
      <c r="G44" s="78" t="n">
        <f aca="false">G39+G42+G43</f>
        <v>15.4160297017291</v>
      </c>
      <c r="H44" s="78" t="n">
        <f aca="false">H39+H42+H43</f>
        <v>16.5357267710251</v>
      </c>
      <c r="I44" s="78" t="n">
        <f aca="false">I39+I42+I43</f>
        <v>85.4345883169631</v>
      </c>
      <c r="J44" s="79" t="n">
        <f aca="false">J39+J42+J43</f>
        <v>19.1158768301441</v>
      </c>
      <c r="K44" s="90"/>
      <c r="L44" s="78" t="n">
        <f aca="false">L39+L42+L43</f>
        <v>58.424150338235</v>
      </c>
      <c r="M44" s="78" t="n">
        <f aca="false">M39+M42+M43</f>
        <v>13.0723268382599</v>
      </c>
      <c r="N44" s="78" t="n">
        <f aca="false">N39+N42+N43</f>
        <v>14.0217960811764</v>
      </c>
      <c r="O44" s="78" t="n">
        <f aca="false">O39+O42+O43</f>
        <v>72.4459464194114</v>
      </c>
      <c r="P44" s="79" t="n">
        <f aca="false">P39+P42+P43</f>
        <v>16.2096852794423</v>
      </c>
      <c r="R44" s="74" t="n">
        <f aca="false">F44+L44</f>
        <v>127.323011884173</v>
      </c>
      <c r="S44" s="74" t="n">
        <f aca="false">G44+M44</f>
        <v>28.488356539989</v>
      </c>
      <c r="T44" s="74" t="n">
        <f aca="false">H44+N44</f>
        <v>30.5575228522015</v>
      </c>
      <c r="U44" s="74" t="n">
        <f aca="false">I44+O44</f>
        <v>157.880534736374</v>
      </c>
    </row>
    <row r="45" customFormat="false" ht="28.5" hidden="false" customHeight="true" outlineLevel="0" collapsed="false">
      <c r="B45" s="53" t="s">
        <v>68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</row>
    <row r="46" customFormat="false" ht="16.5" hidden="false" customHeight="true" outlineLevel="0" collapsed="false">
      <c r="B46" s="35" t="s">
        <v>69</v>
      </c>
      <c r="C46" s="86" t="s">
        <v>70</v>
      </c>
      <c r="D46" s="86"/>
      <c r="E46" s="86"/>
      <c r="F46" s="60" t="n">
        <f aca="false">CAP6!C7/1000</f>
        <v>0</v>
      </c>
      <c r="G46" s="61" t="n">
        <f aca="false">F46/$J$7</f>
        <v>0</v>
      </c>
      <c r="H46" s="61" t="n">
        <f aca="false">F46*0.24</f>
        <v>0</v>
      </c>
      <c r="I46" s="61" t="n">
        <f aca="false">F46+H46</f>
        <v>0</v>
      </c>
      <c r="J46" s="62" t="n">
        <f aca="false">I46/$J$7</f>
        <v>0</v>
      </c>
      <c r="K46" s="94"/>
      <c r="L46" s="61" t="n">
        <f aca="false">CAP6!I7/1000</f>
        <v>0</v>
      </c>
      <c r="M46" s="61" t="n">
        <f aca="false">L46/$J$7</f>
        <v>0</v>
      </c>
      <c r="N46" s="61" t="n">
        <f aca="false">L46*0.24</f>
        <v>0</v>
      </c>
      <c r="O46" s="61" t="n">
        <f aca="false">L46+N46</f>
        <v>0</v>
      </c>
      <c r="P46" s="62" t="n">
        <f aca="false">O46/$J$7</f>
        <v>0</v>
      </c>
    </row>
    <row r="47" customFormat="false" ht="16.5" hidden="false" customHeight="true" outlineLevel="0" collapsed="false">
      <c r="B47" s="41" t="s">
        <v>71</v>
      </c>
      <c r="C47" s="64" t="s">
        <v>72</v>
      </c>
      <c r="D47" s="64"/>
      <c r="E47" s="64"/>
      <c r="F47" s="65" t="n">
        <f aca="false">CAP6!C8/1000</f>
        <v>0</v>
      </c>
      <c r="G47" s="66" t="n">
        <f aca="false">F47/$J$7</f>
        <v>0</v>
      </c>
      <c r="H47" s="66" t="n">
        <f aca="false">F47*0.24</f>
        <v>0</v>
      </c>
      <c r="I47" s="66" t="n">
        <f aca="false">F47+H47</f>
        <v>0</v>
      </c>
      <c r="J47" s="67" t="n">
        <f aca="false">I47/$J$7</f>
        <v>0</v>
      </c>
      <c r="K47" s="95"/>
      <c r="L47" s="66" t="n">
        <f aca="false">CAP6!I8/1000</f>
        <v>0</v>
      </c>
      <c r="M47" s="66" t="n">
        <f aca="false">L47/$J$7</f>
        <v>0</v>
      </c>
      <c r="N47" s="66" t="n">
        <f aca="false">L47*0.24</f>
        <v>0</v>
      </c>
      <c r="O47" s="66" t="n">
        <f aca="false">L47+N47</f>
        <v>0</v>
      </c>
      <c r="P47" s="67" t="n">
        <f aca="false">O47/$J$7</f>
        <v>0</v>
      </c>
    </row>
    <row r="48" customFormat="false" ht="16.5" hidden="false" customHeight="false" outlineLevel="0" collapsed="false">
      <c r="B48" s="96" t="s">
        <v>73</v>
      </c>
      <c r="C48" s="96"/>
      <c r="D48" s="96"/>
      <c r="E48" s="96"/>
      <c r="F48" s="97" t="n">
        <f aca="false">SUM(F46:F47)</f>
        <v>0</v>
      </c>
      <c r="G48" s="98" t="n">
        <f aca="false">SUM(G46:G47)</f>
        <v>0</v>
      </c>
      <c r="H48" s="98" t="n">
        <f aca="false">SUM(H46:H47)</f>
        <v>0</v>
      </c>
      <c r="I48" s="98" t="n">
        <f aca="false">SUM(I46:I47)</f>
        <v>0</v>
      </c>
      <c r="J48" s="99" t="n">
        <f aca="false">SUM(J46:J47)</f>
        <v>0</v>
      </c>
      <c r="K48" s="88"/>
      <c r="L48" s="98" t="n">
        <f aca="false">SUM(L46:L47)</f>
        <v>0</v>
      </c>
      <c r="M48" s="98" t="n">
        <f aca="false">SUM(M46:M47)</f>
        <v>0</v>
      </c>
      <c r="N48" s="98" t="n">
        <f aca="false">SUM(N46:N47)</f>
        <v>0</v>
      </c>
      <c r="O48" s="98" t="n">
        <f aca="false">SUM(O46:O47)</f>
        <v>0</v>
      </c>
      <c r="P48" s="99" t="n">
        <f aca="false">SUM(P46:P47)</f>
        <v>0</v>
      </c>
    </row>
    <row r="49" customFormat="false" ht="17.25" hidden="false" customHeight="true" outlineLevel="0" collapsed="false">
      <c r="B49" s="100" t="s">
        <v>74</v>
      </c>
      <c r="C49" s="100"/>
      <c r="D49" s="100"/>
      <c r="E49" s="100"/>
      <c r="F49" s="101" t="n">
        <f aca="false">F18+F20+F28+F37+F44+F48</f>
        <v>757.887477005318</v>
      </c>
      <c r="G49" s="102" t="n">
        <f aca="false">F49/$J$7</f>
        <v>169.57632671902</v>
      </c>
      <c r="H49" s="102" t="n">
        <f aca="false">H18+H20+H28+H37+H44+H48</f>
        <v>181.892994481276</v>
      </c>
      <c r="I49" s="102" t="n">
        <f aca="false">F49+H49</f>
        <v>939.780471486594</v>
      </c>
      <c r="J49" s="103" t="n">
        <f aca="false">I49/$J$7</f>
        <v>210.274645131585</v>
      </c>
      <c r="K49" s="88"/>
      <c r="L49" s="102" t="n">
        <f aca="false">L18+L20+L28+L37+L44+L48</f>
        <v>642.665653720585</v>
      </c>
      <c r="M49" s="102" t="n">
        <f aca="false">L49/$J$7</f>
        <v>143.795595220859</v>
      </c>
      <c r="N49" s="102" t="n">
        <f aca="false">N18+N20+N28+N37+N44+N48</f>
        <v>154.23975689294</v>
      </c>
      <c r="O49" s="102" t="n">
        <f aca="false">L49+N49</f>
        <v>796.905410613525</v>
      </c>
      <c r="P49" s="103" t="n">
        <f aca="false">O49/$J$7</f>
        <v>178.306538073865</v>
      </c>
    </row>
    <row r="50" customFormat="false" ht="17.25" hidden="false" customHeight="false" outlineLevel="0" collapsed="false">
      <c r="B50" s="104" t="s">
        <v>75</v>
      </c>
      <c r="C50" s="104"/>
      <c r="D50" s="104"/>
      <c r="E50" s="104"/>
      <c r="F50" s="77" t="n">
        <f aca="false">F16+F17+F20+F30+F40</f>
        <v>653.06978093598</v>
      </c>
      <c r="G50" s="78" t="n">
        <f aca="false">F50/$J$7</f>
        <v>146.123505008834</v>
      </c>
      <c r="H50" s="78" t="n">
        <f aca="false">F50*24%</f>
        <v>156.736747424635</v>
      </c>
      <c r="I50" s="78" t="n">
        <f aca="false">F50+H50</f>
        <v>809.806528360615</v>
      </c>
      <c r="J50" s="79" t="n">
        <f aca="false">I50/$J$7</f>
        <v>181.193146210954</v>
      </c>
      <c r="K50" s="90"/>
      <c r="L50" s="78" t="n">
        <f aca="false">L16+L17+L20+L30+L40</f>
        <v>553.783417934</v>
      </c>
      <c r="M50" s="78" t="n">
        <f aca="false">L50/$J$7</f>
        <v>123.908311801401</v>
      </c>
      <c r="N50" s="78" t="n">
        <f aca="false">L50*24%</f>
        <v>132.90802030416</v>
      </c>
      <c r="O50" s="78" t="n">
        <f aca="false">L50+N50</f>
        <v>686.69143823816</v>
      </c>
      <c r="P50" s="79" t="n">
        <f aca="false">O50/$J$7</f>
        <v>153.646306633737</v>
      </c>
      <c r="R50" s="3" t="n">
        <f aca="false">F50/0.528</f>
        <v>1236.87458510602</v>
      </c>
      <c r="S50" s="1" t="n">
        <f aca="false">G50/0.528</f>
        <v>276.74906251673</v>
      </c>
    </row>
    <row r="52" customFormat="false" ht="16.5" hidden="false" customHeight="false" outlineLevel="0" collapsed="false">
      <c r="G52" s="105"/>
      <c r="L52" s="4" t="n">
        <f aca="false">F49+L49</f>
        <v>1400.5531307259</v>
      </c>
      <c r="O52" s="4" t="n">
        <f aca="false">I49+O49</f>
        <v>1736.68588210012</v>
      </c>
      <c r="Q52" s="106" t="n">
        <f aca="false">915080.98+291772.23</f>
        <v>1206853.21</v>
      </c>
    </row>
    <row r="53" customFormat="false" ht="16.5" hidden="false" customHeight="false" outlineLevel="0" collapsed="false">
      <c r="L53" s="4" t="n">
        <f aca="false">F50+L50</f>
        <v>1206.85319886998</v>
      </c>
      <c r="O53" s="4" t="n">
        <f aca="false">I50+O50</f>
        <v>1496.49796659878</v>
      </c>
    </row>
  </sheetData>
  <mergeCells count="54">
    <mergeCell ref="B2:P2"/>
    <mergeCell ref="B3:P3"/>
    <mergeCell ref="B4:P4"/>
    <mergeCell ref="B6:P6"/>
    <mergeCell ref="B8:P8"/>
    <mergeCell ref="B9:B12"/>
    <mergeCell ref="C9:E12"/>
    <mergeCell ref="F9:J9"/>
    <mergeCell ref="L9:P9"/>
    <mergeCell ref="F10:G11"/>
    <mergeCell ref="H10:H11"/>
    <mergeCell ref="I10:K11"/>
    <mergeCell ref="L10:M11"/>
    <mergeCell ref="N10:N11"/>
    <mergeCell ref="O10:P11"/>
    <mergeCell ref="J12:K12"/>
    <mergeCell ref="C13:E13"/>
    <mergeCell ref="J13:K13"/>
    <mergeCell ref="C15:E15"/>
    <mergeCell ref="C16:E16"/>
    <mergeCell ref="C17:E17"/>
    <mergeCell ref="B18:E18"/>
    <mergeCell ref="B19:P19"/>
    <mergeCell ref="B20:E20"/>
    <mergeCell ref="B21:P21"/>
    <mergeCell ref="C22:E22"/>
    <mergeCell ref="C23:E23"/>
    <mergeCell ref="C24:E24"/>
    <mergeCell ref="C25:E25"/>
    <mergeCell ref="C26:E26"/>
    <mergeCell ref="C27:E27"/>
    <mergeCell ref="B28:E28"/>
    <mergeCell ref="B29:K29"/>
    <mergeCell ref="C30:E30"/>
    <mergeCell ref="C31:E31"/>
    <mergeCell ref="C32:E32"/>
    <mergeCell ref="C33:E33"/>
    <mergeCell ref="C34:E34"/>
    <mergeCell ref="C35:E35"/>
    <mergeCell ref="C36:E36"/>
    <mergeCell ref="B37:E37"/>
    <mergeCell ref="B38:P38"/>
    <mergeCell ref="C39:E39"/>
    <mergeCell ref="C40:E40"/>
    <mergeCell ref="C41:E41"/>
    <mergeCell ref="C42:E42"/>
    <mergeCell ref="C43:E43"/>
    <mergeCell ref="B44:E44"/>
    <mergeCell ref="B45:P45"/>
    <mergeCell ref="C46:E46"/>
    <mergeCell ref="C47:E47"/>
    <mergeCell ref="B48:E48"/>
    <mergeCell ref="B49:E49"/>
    <mergeCell ref="B50:E50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5.71"/>
    <col collapsed="false" customWidth="true" hidden="false" outlineLevel="0" max="2" min="2" style="107" width="37.85"/>
    <col collapsed="false" customWidth="true" hidden="false" outlineLevel="0" max="3" min="3" style="107" width="5.41"/>
    <col collapsed="false" customWidth="true" hidden="false" outlineLevel="0" max="4" min="4" style="107" width="11.13"/>
    <col collapsed="false" customWidth="true" hidden="false" outlineLevel="0" max="5" min="5" style="108" width="8.56"/>
    <col collapsed="false" customWidth="true" hidden="false" outlineLevel="0" max="6" min="6" style="107" width="8.85"/>
    <col collapsed="false" customWidth="true" hidden="false" outlineLevel="0" max="7" min="7" style="107" width="9.56"/>
    <col collapsed="false" customWidth="true" hidden="false" outlineLevel="0" max="8" min="8" style="107" width="11.7"/>
    <col collapsed="false" customWidth="true" hidden="false" outlineLevel="0" max="9" min="9" style="107" width="26.28"/>
    <col collapsed="false" customWidth="false" hidden="false" outlineLevel="0" max="10" min="10" style="107" width="9.14"/>
    <col collapsed="false" customWidth="true" hidden="false" outlineLevel="0" max="11" min="11" style="107" width="9.56"/>
    <col collapsed="false" customWidth="false" hidden="false" outlineLevel="0" max="12" min="12" style="107" width="9.14"/>
    <col collapsed="false" customWidth="true" hidden="false" outlineLevel="0" max="14" min="13" style="107" width="10.13"/>
    <col collapsed="false" customWidth="false" hidden="false" outlineLevel="0" max="257" min="15" style="107" width="9.14"/>
  </cols>
  <sheetData>
    <row r="1" customFormat="false" ht="20.25" hidden="false" customHeight="false" outlineLevel="0" collapsed="false">
      <c r="A1" s="109" t="s">
        <v>76</v>
      </c>
      <c r="B1" s="109"/>
      <c r="C1" s="109"/>
      <c r="D1" s="109"/>
      <c r="E1" s="109"/>
      <c r="F1" s="109"/>
      <c r="G1" s="109"/>
    </row>
    <row r="2" customFormat="false" ht="49.5" hidden="false" customHeight="false" outlineLevel="0" collapsed="false">
      <c r="A2" s="110" t="s">
        <v>77</v>
      </c>
      <c r="B2" s="111" t="s">
        <v>78</v>
      </c>
      <c r="C2" s="110" t="s">
        <v>79</v>
      </c>
      <c r="D2" s="110" t="s">
        <v>80</v>
      </c>
      <c r="E2" s="110" t="s">
        <v>81</v>
      </c>
      <c r="F2" s="110" t="s">
        <v>82</v>
      </c>
      <c r="G2" s="110" t="s">
        <v>83</v>
      </c>
    </row>
    <row r="3" customFormat="false" ht="16.5" hidden="false" customHeight="false" outlineLevel="0" collapsed="false">
      <c r="A3" s="111" t="n">
        <v>1</v>
      </c>
      <c r="B3" s="111" t="n">
        <v>2</v>
      </c>
      <c r="C3" s="111" t="n">
        <v>3</v>
      </c>
      <c r="D3" s="111" t="n">
        <v>4</v>
      </c>
      <c r="E3" s="111" t="n">
        <v>5</v>
      </c>
      <c r="F3" s="111" t="n">
        <v>6</v>
      </c>
      <c r="G3" s="111" t="n">
        <v>7</v>
      </c>
    </row>
    <row r="4" customFormat="false" ht="12.75" hidden="false" customHeight="true" outlineLevel="0" collapsed="false">
      <c r="A4" s="112" t="s">
        <v>84</v>
      </c>
      <c r="B4" s="112"/>
      <c r="C4" s="112"/>
      <c r="D4" s="112"/>
      <c r="E4" s="112"/>
      <c r="F4" s="112"/>
      <c r="G4" s="112"/>
    </row>
    <row r="5" customFormat="false" ht="16.5" hidden="false" customHeight="false" outlineLevel="0" collapsed="false">
      <c r="A5" s="113" t="s">
        <v>8</v>
      </c>
      <c r="B5" s="113"/>
      <c r="C5" s="113"/>
      <c r="D5" s="113"/>
      <c r="E5" s="113"/>
      <c r="F5" s="113"/>
      <c r="G5" s="113"/>
    </row>
    <row r="6" customFormat="false" ht="12.75" hidden="false" customHeight="false" outlineLevel="0" collapsed="false">
      <c r="A6" s="114" t="s">
        <v>85</v>
      </c>
      <c r="B6" s="114"/>
      <c r="C6" s="114"/>
      <c r="D6" s="114"/>
      <c r="E6" s="114"/>
      <c r="F6" s="114"/>
      <c r="G6" s="114"/>
    </row>
    <row r="7" s="121" customFormat="true" ht="12.75" hidden="false" customHeight="false" outlineLevel="0" collapsed="false">
      <c r="A7" s="115" t="n">
        <v>1</v>
      </c>
      <c r="B7" s="116" t="s">
        <v>86</v>
      </c>
      <c r="C7" s="117" t="s">
        <v>87</v>
      </c>
      <c r="D7" s="118" t="n">
        <v>33.48</v>
      </c>
      <c r="E7" s="119" t="n">
        <f aca="false">F7/D7</f>
        <v>362.997013142174</v>
      </c>
      <c r="F7" s="120" t="n">
        <v>12153.14</v>
      </c>
      <c r="G7" s="120" t="n">
        <f aca="false">F7/'Deviz General'!$J$7</f>
        <v>2719.24909941154</v>
      </c>
    </row>
    <row r="8" s="121" customFormat="true" ht="25.5" hidden="false" customHeight="false" outlineLevel="0" collapsed="false">
      <c r="A8" s="115" t="n">
        <v>2</v>
      </c>
      <c r="B8" s="116" t="s">
        <v>88</v>
      </c>
      <c r="C8" s="117" t="s">
        <v>89</v>
      </c>
      <c r="D8" s="118" t="n">
        <v>37.82</v>
      </c>
      <c r="E8" s="119" t="n">
        <f aca="false">F8/D8</f>
        <v>20.7900581702803</v>
      </c>
      <c r="F8" s="120" t="n">
        <v>786.28</v>
      </c>
      <c r="G8" s="120" t="n">
        <f aca="false">F8/'Deviz General'!$J$7</f>
        <v>175.929116416441</v>
      </c>
    </row>
    <row r="9" s="121" customFormat="true" ht="12.75" hidden="false" customHeight="false" outlineLevel="0" collapsed="false">
      <c r="A9" s="115" t="n">
        <v>3</v>
      </c>
      <c r="B9" s="122" t="s">
        <v>90</v>
      </c>
      <c r="C9" s="123" t="s">
        <v>91</v>
      </c>
      <c r="D9" s="118" t="n">
        <v>760</v>
      </c>
      <c r="E9" s="119" t="n">
        <f aca="false">F9/D9</f>
        <v>43.0515921052632</v>
      </c>
      <c r="F9" s="120" t="n">
        <v>32719.21</v>
      </c>
      <c r="G9" s="120" t="n">
        <f aca="false">F9/'Deviz General'!$J$7</f>
        <v>7320.88022732867</v>
      </c>
    </row>
    <row r="10" s="121" customFormat="true" ht="12.75" hidden="false" customHeight="false" outlineLevel="0" collapsed="false">
      <c r="A10" s="115"/>
      <c r="B10" s="122" t="s">
        <v>92</v>
      </c>
      <c r="C10" s="117" t="s">
        <v>87</v>
      </c>
      <c r="D10" s="118" t="n">
        <v>23.686</v>
      </c>
      <c r="E10" s="119" t="n">
        <f aca="false">F10/D10</f>
        <v>401.939964536013</v>
      </c>
      <c r="F10" s="120" t="n">
        <v>9520.35</v>
      </c>
      <c r="G10" s="120" t="n">
        <f aca="false">F10/'Deviz General'!$J$7</f>
        <v>2130.16579777594</v>
      </c>
    </row>
    <row r="11" s="121" customFormat="true" ht="38.25" hidden="false" customHeight="false" outlineLevel="0" collapsed="false">
      <c r="A11" s="115" t="n">
        <v>4</v>
      </c>
      <c r="B11" s="124" t="s">
        <v>93</v>
      </c>
      <c r="C11" s="125" t="s">
        <v>94</v>
      </c>
      <c r="D11" s="120" t="n">
        <v>532.51</v>
      </c>
      <c r="E11" s="119" t="n">
        <f aca="false">F11/D11</f>
        <v>375.302942667743</v>
      </c>
      <c r="F11" s="120" t="n">
        <v>199852.57</v>
      </c>
      <c r="G11" s="120" t="n">
        <f aca="false">F11/'Deviz General'!$J$7</f>
        <v>44716.7498265948</v>
      </c>
    </row>
    <row r="12" s="121" customFormat="true" ht="25.5" hidden="false" customHeight="false" outlineLevel="0" collapsed="false">
      <c r="A12" s="115" t="n">
        <v>5</v>
      </c>
      <c r="B12" s="124" t="s">
        <v>95</v>
      </c>
      <c r="C12" s="125" t="s">
        <v>96</v>
      </c>
      <c r="D12" s="120" t="n">
        <v>3782</v>
      </c>
      <c r="E12" s="119" t="n">
        <v>51.20078089</v>
      </c>
      <c r="F12" s="120" t="n">
        <f aca="false">D12*E12</f>
        <v>193641.35332598</v>
      </c>
      <c r="G12" s="120" t="n">
        <f aca="false">F12/'Deviz General'!$J$7</f>
        <v>43326.9982605732</v>
      </c>
    </row>
    <row r="13" s="121" customFormat="true" ht="12.75" hidden="false" customHeight="false" outlineLevel="0" collapsed="false">
      <c r="A13" s="115" t="n">
        <v>6</v>
      </c>
      <c r="B13" s="126" t="s">
        <v>97</v>
      </c>
      <c r="C13" s="115" t="s">
        <v>87</v>
      </c>
      <c r="D13" s="127" t="n">
        <v>6.388</v>
      </c>
      <c r="E13" s="119" t="n">
        <f aca="false">F13/D13</f>
        <v>803.314026299311</v>
      </c>
      <c r="F13" s="120" t="n">
        <v>5131.57</v>
      </c>
      <c r="G13" s="120" t="n">
        <f aca="false">F13/'Deviz General'!$J$7</f>
        <v>1148.1820419305</v>
      </c>
    </row>
    <row r="14" s="121" customFormat="true" ht="12.75" hidden="false" customHeight="false" outlineLevel="0" collapsed="false">
      <c r="A14" s="115" t="n">
        <v>7</v>
      </c>
      <c r="B14" s="126" t="s">
        <v>98</v>
      </c>
      <c r="C14" s="115" t="s">
        <v>91</v>
      </c>
      <c r="D14" s="120" t="n">
        <v>1231</v>
      </c>
      <c r="E14" s="119" t="n">
        <v>46.75131</v>
      </c>
      <c r="F14" s="120" t="n">
        <f aca="false">D14*E14</f>
        <v>57550.86261</v>
      </c>
      <c r="G14" s="120" t="n">
        <f aca="false">F14/'Deviz General'!$J$7</f>
        <v>12876.9298570246</v>
      </c>
      <c r="H14" s="128"/>
      <c r="I14" s="129"/>
      <c r="J14" s="107"/>
      <c r="K14" s="130" t="n">
        <f aca="false">F21</f>
        <v>653069.78093598</v>
      </c>
      <c r="L14" s="107" t="n">
        <f aca="false">K14/4.4693/1000</f>
        <v>146.123505008834</v>
      </c>
      <c r="M14" s="131" t="n">
        <f aca="false">M15*0.54*1000</f>
        <v>803264.071104</v>
      </c>
      <c r="N14" s="131" t="n">
        <f aca="false">M14/4.4693</f>
        <v>179729.28</v>
      </c>
    </row>
    <row r="15" customFormat="false" ht="12.75" hidden="false" customHeight="false" outlineLevel="0" collapsed="false">
      <c r="A15" s="115" t="n">
        <v>8</v>
      </c>
      <c r="B15" s="132" t="s">
        <v>99</v>
      </c>
      <c r="C15" s="133" t="s">
        <v>91</v>
      </c>
      <c r="D15" s="120" t="n">
        <v>755.5</v>
      </c>
      <c r="E15" s="119" t="n">
        <v>104.01</v>
      </c>
      <c r="F15" s="120" t="n">
        <f aca="false">D15*E15</f>
        <v>78579.555</v>
      </c>
      <c r="G15" s="120" t="n">
        <f aca="false">F15/'Deviz General'!$J$7</f>
        <v>17582.0721365762</v>
      </c>
      <c r="H15" s="128"/>
      <c r="I15" s="129"/>
      <c r="K15" s="121" t="n">
        <f aca="false">K14/0.54/1000</f>
        <v>1209.38848321478</v>
      </c>
      <c r="L15" s="107" t="n">
        <f aca="false">K15/4.4693</f>
        <v>270.599083349692</v>
      </c>
      <c r="M15" s="131" t="n">
        <f aca="false">4.4693*332.832</f>
        <v>1487.5260576</v>
      </c>
      <c r="N15" s="131" t="n">
        <v>332.832</v>
      </c>
    </row>
    <row r="16" customFormat="false" ht="12.75" hidden="false" customHeight="false" outlineLevel="0" collapsed="false">
      <c r="A16" s="115" t="n">
        <v>9</v>
      </c>
      <c r="B16" s="134" t="s">
        <v>100</v>
      </c>
      <c r="C16" s="135" t="s">
        <v>101</v>
      </c>
      <c r="D16" s="136" t="n">
        <v>0.54</v>
      </c>
      <c r="E16" s="119" t="n">
        <f aca="false">F16/D16</f>
        <v>1381.81481481481</v>
      </c>
      <c r="F16" s="120" t="n">
        <v>746.18</v>
      </c>
      <c r="G16" s="120" t="n">
        <f aca="false">F16/'Deviz General'!$J$7</f>
        <v>166.956794128835</v>
      </c>
      <c r="H16" s="128"/>
      <c r="I16" s="129"/>
      <c r="J16" s="128" t="s">
        <v>102</v>
      </c>
      <c r="K16" s="130" t="n">
        <f aca="false">F21</f>
        <v>653069.78093598</v>
      </c>
    </row>
    <row r="17" customFormat="false" ht="12.75" hidden="false" customHeight="false" outlineLevel="0" collapsed="false">
      <c r="A17" s="115" t="n">
        <v>10</v>
      </c>
      <c r="B17" s="134" t="s">
        <v>103</v>
      </c>
      <c r="C17" s="135" t="s">
        <v>96</v>
      </c>
      <c r="D17" s="137" t="n">
        <v>40</v>
      </c>
      <c r="E17" s="119" t="n">
        <f aca="false">F17/D17</f>
        <v>159.514</v>
      </c>
      <c r="F17" s="120" t="n">
        <v>6380.56</v>
      </c>
      <c r="G17" s="120" t="n">
        <f aca="false">F17/'Deviz General'!$J$7</f>
        <v>1427.64191260376</v>
      </c>
      <c r="H17" s="128"/>
      <c r="I17" s="129"/>
      <c r="J17" s="128"/>
      <c r="K17" s="130"/>
    </row>
    <row r="18" customFormat="false" ht="12.75" hidden="false" customHeight="false" outlineLevel="0" collapsed="false">
      <c r="A18" s="115" t="n">
        <v>11</v>
      </c>
      <c r="B18" s="134" t="s">
        <v>104</v>
      </c>
      <c r="C18" s="135" t="s">
        <v>94</v>
      </c>
      <c r="D18" s="137" t="n">
        <v>4690</v>
      </c>
      <c r="E18" s="119" t="n">
        <f aca="false">F18/D18</f>
        <v>4.33140938166311</v>
      </c>
      <c r="F18" s="120" t="n">
        <v>20314.31</v>
      </c>
      <c r="G18" s="120" t="n">
        <f aca="false">F18/'Deviz General'!$J$7</f>
        <v>4545.30015886157</v>
      </c>
      <c r="H18" s="128"/>
      <c r="I18" s="129"/>
      <c r="J18" s="128"/>
      <c r="K18" s="130"/>
    </row>
    <row r="19" customFormat="false" ht="12.75" hidden="false" customHeight="false" outlineLevel="0" collapsed="false">
      <c r="A19" s="115" t="n">
        <v>12</v>
      </c>
      <c r="B19" s="134" t="s">
        <v>105</v>
      </c>
      <c r="C19" s="135" t="s">
        <v>94</v>
      </c>
      <c r="D19" s="137" t="n">
        <v>2650</v>
      </c>
      <c r="E19" s="119" t="n">
        <f aca="false">F19/D19</f>
        <v>8.66250188679245</v>
      </c>
      <c r="F19" s="120" t="n">
        <v>22955.63</v>
      </c>
      <c r="G19" s="120" t="n">
        <f aca="false">F19/'Deviz General'!$J$7</f>
        <v>5136.29203678428</v>
      </c>
      <c r="H19" s="128"/>
      <c r="I19" s="129"/>
      <c r="J19" s="128"/>
      <c r="K19" s="130"/>
    </row>
    <row r="20" customFormat="false" ht="12.75" hidden="false" customHeight="false" outlineLevel="0" collapsed="false">
      <c r="A20" s="115" t="n">
        <v>13</v>
      </c>
      <c r="B20" s="134" t="s">
        <v>106</v>
      </c>
      <c r="C20" s="135" t="s">
        <v>94</v>
      </c>
      <c r="D20" s="137" t="n">
        <v>2941</v>
      </c>
      <c r="E20" s="119" t="n">
        <f aca="false">F20/D20</f>
        <v>4.33125127507651</v>
      </c>
      <c r="F20" s="120" t="n">
        <v>12738.21</v>
      </c>
      <c r="G20" s="120" t="n">
        <f aca="false">F20/'Deviz General'!$J$7</f>
        <v>2850.15774282326</v>
      </c>
      <c r="H20" s="138" t="n">
        <f aca="false">F21+F52+F40</f>
        <v>915080.97886998</v>
      </c>
      <c r="I20" s="129"/>
      <c r="J20" s="128" t="s">
        <v>107</v>
      </c>
      <c r="K20" s="130" t="n">
        <f aca="false">F43</f>
        <v>40912.82</v>
      </c>
    </row>
    <row r="21" customFormat="false" ht="12.75" hidden="false" customHeight="false" outlineLevel="0" collapsed="false">
      <c r="A21" s="139" t="s">
        <v>108</v>
      </c>
      <c r="B21" s="140"/>
      <c r="C21" s="140"/>
      <c r="D21" s="140"/>
      <c r="E21" s="141"/>
      <c r="F21" s="142" t="n">
        <f aca="false">SUM(F7:F20)</f>
        <v>653069.78093598</v>
      </c>
      <c r="G21" s="142" t="n">
        <f aca="false">ROUND(SUM(G7:G20),0)</f>
        <v>146124</v>
      </c>
      <c r="H21" s="138" t="n">
        <v>1133530</v>
      </c>
      <c r="I21" s="143" t="n">
        <v>915080.98</v>
      </c>
      <c r="J21" s="130"/>
      <c r="M21" s="130" t="n">
        <f aca="false">F21-M14</f>
        <v>-150194.29016802</v>
      </c>
      <c r="N21" s="130" t="n">
        <v>62235.7559872</v>
      </c>
    </row>
    <row r="22" customFormat="false" ht="16.5" hidden="false" customHeight="false" outlineLevel="0" collapsed="false">
      <c r="A22" s="113" t="s">
        <v>9</v>
      </c>
      <c r="B22" s="113"/>
      <c r="C22" s="113"/>
      <c r="D22" s="113"/>
      <c r="E22" s="113"/>
      <c r="F22" s="113"/>
      <c r="G22" s="113"/>
      <c r="H22" s="138"/>
      <c r="I22" s="143"/>
      <c r="J22" s="130"/>
      <c r="K22" s="144" t="n">
        <f aca="false">D12+D51</f>
        <v>4542</v>
      </c>
      <c r="M22" s="130"/>
      <c r="N22" s="130"/>
    </row>
    <row r="23" customFormat="false" ht="12.75" hidden="false" customHeight="false" outlineLevel="0" collapsed="false">
      <c r="A23" s="114" t="s">
        <v>109</v>
      </c>
      <c r="B23" s="114"/>
      <c r="C23" s="114"/>
      <c r="D23" s="114"/>
      <c r="E23" s="114"/>
      <c r="F23" s="114"/>
      <c r="G23" s="114"/>
      <c r="H23" s="138"/>
      <c r="I23" s="143"/>
      <c r="J23" s="121" t="s">
        <v>110</v>
      </c>
      <c r="K23" s="144" t="n">
        <f aca="false">F12+F51</f>
        <v>199814.78332598</v>
      </c>
      <c r="M23" s="130" t="n">
        <f aca="false">H21-F21-F52</f>
        <v>218753.95113002</v>
      </c>
    </row>
    <row r="24" s="121" customFormat="true" ht="12.75" hidden="false" customHeight="false" outlineLevel="0" collapsed="false">
      <c r="A24" s="115" t="n">
        <v>1</v>
      </c>
      <c r="B24" s="116" t="s">
        <v>86</v>
      </c>
      <c r="C24" s="117" t="s">
        <v>87</v>
      </c>
      <c r="D24" s="119" t="n">
        <v>18.2</v>
      </c>
      <c r="E24" s="119" t="n">
        <f aca="false">F24/D24</f>
        <v>402.806043956044</v>
      </c>
      <c r="F24" s="120" t="n">
        <v>7331.07</v>
      </c>
      <c r="G24" s="120" t="n">
        <f aca="false">F24/'Deviz General'!$J$7</f>
        <v>1640.31727563601</v>
      </c>
      <c r="H24" s="138"/>
      <c r="I24" s="143"/>
      <c r="J24" s="121" t="s">
        <v>111</v>
      </c>
      <c r="K24" s="145" t="n">
        <f aca="false">F14+F45</f>
        <v>72109.220544</v>
      </c>
      <c r="L24" s="121" t="n">
        <v>72112.64</v>
      </c>
      <c r="M24" s="121" t="n">
        <f aca="false">L24/1542.4</f>
        <v>46.7535269709544</v>
      </c>
      <c r="N24" s="145" t="n">
        <f aca="false">D14+D45</f>
        <v>1542.4</v>
      </c>
    </row>
    <row r="25" s="121" customFormat="true" ht="12.75" hidden="false" customHeight="false" outlineLevel="0" collapsed="false">
      <c r="A25" s="115" t="n">
        <v>2</v>
      </c>
      <c r="B25" s="122" t="s">
        <v>90</v>
      </c>
      <c r="C25" s="123" t="s">
        <v>91</v>
      </c>
      <c r="D25" s="119" t="n">
        <v>783</v>
      </c>
      <c r="E25" s="119" t="n">
        <f aca="false">F25/D25</f>
        <v>42.8891315453384</v>
      </c>
      <c r="F25" s="120" t="n">
        <v>33582.19</v>
      </c>
      <c r="G25" s="120" t="n">
        <f aca="false">F25/'Deviz General'!$J$7</f>
        <v>7513.97086792115</v>
      </c>
      <c r="H25" s="138"/>
      <c r="I25" s="143"/>
      <c r="J25" s="121" t="s">
        <v>112</v>
      </c>
      <c r="K25" s="145" t="n">
        <f aca="false">F15+F46</f>
        <v>93452.555</v>
      </c>
    </row>
    <row r="26" s="121" customFormat="true" ht="12.75" hidden="false" customHeight="false" outlineLevel="0" collapsed="false">
      <c r="A26" s="115" t="n">
        <v>3</v>
      </c>
      <c r="B26" s="124" t="s">
        <v>113</v>
      </c>
      <c r="C26" s="125" t="s">
        <v>96</v>
      </c>
      <c r="D26" s="119" t="n">
        <v>4201</v>
      </c>
      <c r="E26" s="119" t="n">
        <f aca="false">F26/D26</f>
        <v>14.2474410854558</v>
      </c>
      <c r="F26" s="120" t="n">
        <v>59853.5</v>
      </c>
      <c r="G26" s="120" t="n">
        <f aca="false">F26/'Deviz General'!$J$7</f>
        <v>13392.1419461661</v>
      </c>
      <c r="H26" s="138"/>
      <c r="I26" s="143"/>
    </row>
    <row r="27" s="121" customFormat="true" ht="12.75" hidden="false" customHeight="false" outlineLevel="0" collapsed="false">
      <c r="A27" s="115" t="n">
        <v>4</v>
      </c>
      <c r="B27" s="124" t="s">
        <v>114</v>
      </c>
      <c r="C27" s="125" t="s">
        <v>115</v>
      </c>
      <c r="D27" s="119" t="n">
        <v>120</v>
      </c>
      <c r="E27" s="119" t="n">
        <f aca="false">F27/D27</f>
        <v>2.59916666666667</v>
      </c>
      <c r="F27" s="120" t="n">
        <v>311.9</v>
      </c>
      <c r="G27" s="120" t="n">
        <f aca="false">F27/'Deviz General'!$J$7</f>
        <v>69.7872150001119</v>
      </c>
      <c r="H27" s="138"/>
      <c r="I27" s="143"/>
    </row>
    <row r="28" s="121" customFormat="true" ht="12.75" hidden="false" customHeight="false" outlineLevel="0" collapsed="false">
      <c r="A28" s="115" t="n">
        <v>5</v>
      </c>
      <c r="B28" s="124" t="s">
        <v>116</v>
      </c>
      <c r="C28" s="125" t="s">
        <v>117</v>
      </c>
      <c r="D28" s="119" t="n">
        <v>21</v>
      </c>
      <c r="E28" s="119" t="n">
        <f aca="false">F28/D28</f>
        <v>18.8914285714286</v>
      </c>
      <c r="F28" s="120" t="n">
        <v>396.72</v>
      </c>
      <c r="G28" s="120" t="n">
        <f aca="false">F28/'Deviz General'!$J$7</f>
        <v>88.7655785022263</v>
      </c>
      <c r="H28" s="138"/>
      <c r="I28" s="143"/>
    </row>
    <row r="29" s="121" customFormat="true" ht="12.75" hidden="false" customHeight="false" outlineLevel="0" collapsed="false">
      <c r="A29" s="115" t="n">
        <v>6</v>
      </c>
      <c r="B29" s="124" t="s">
        <v>118</v>
      </c>
      <c r="C29" s="125" t="s">
        <v>91</v>
      </c>
      <c r="D29" s="119" t="n">
        <v>2416</v>
      </c>
      <c r="E29" s="119" t="n">
        <f aca="false">F29/D29</f>
        <v>13.100488410596</v>
      </c>
      <c r="F29" s="120" t="n">
        <v>31650.78</v>
      </c>
      <c r="G29" s="120" t="n">
        <f aca="false">F29/'Deviz General'!$J$7</f>
        <v>7081.82041930504</v>
      </c>
      <c r="H29" s="138"/>
      <c r="I29" s="143"/>
    </row>
    <row r="30" s="121" customFormat="true" ht="12.75" hidden="false" customHeight="false" outlineLevel="0" collapsed="false">
      <c r="A30" s="115" t="n">
        <v>7</v>
      </c>
      <c r="B30" s="124" t="s">
        <v>119</v>
      </c>
      <c r="C30" s="125" t="s">
        <v>91</v>
      </c>
      <c r="D30" s="119" t="n">
        <v>194</v>
      </c>
      <c r="E30" s="119" t="n">
        <f aca="false">F30/D30</f>
        <v>27.6680927835052</v>
      </c>
      <c r="F30" s="120" t="n">
        <v>5367.61</v>
      </c>
      <c r="G30" s="120" t="n">
        <f aca="false">F30/'Deviz General'!$J$7</f>
        <v>1200.99568165037</v>
      </c>
      <c r="H30" s="138"/>
      <c r="I30" s="143"/>
    </row>
    <row r="31" s="121" customFormat="true" ht="12.75" hidden="false" customHeight="false" outlineLevel="0" collapsed="false">
      <c r="A31" s="115" t="n">
        <v>8</v>
      </c>
      <c r="B31" s="124" t="s">
        <v>120</v>
      </c>
      <c r="C31" s="125" t="s">
        <v>121</v>
      </c>
      <c r="D31" s="119" t="n">
        <v>1080</v>
      </c>
      <c r="E31" s="119" t="n">
        <f aca="false">F31/D31</f>
        <v>34.1425</v>
      </c>
      <c r="F31" s="120" t="n">
        <f aca="false">34392.18+1253.53+1228.19</f>
        <v>36873.9</v>
      </c>
      <c r="G31" s="120" t="n">
        <f aca="false">F31/'Deviz General'!$J$7</f>
        <v>8250.48665339091</v>
      </c>
      <c r="H31" s="138"/>
      <c r="I31" s="143"/>
    </row>
    <row r="32" s="121" customFormat="true" ht="12.75" hidden="false" customHeight="false" outlineLevel="0" collapsed="false">
      <c r="A32" s="115" t="n">
        <v>9</v>
      </c>
      <c r="B32" s="124" t="s">
        <v>122</v>
      </c>
      <c r="C32" s="125" t="s">
        <v>117</v>
      </c>
      <c r="D32" s="119" t="n">
        <v>21</v>
      </c>
      <c r="E32" s="119" t="n">
        <f aca="false">F32/D32</f>
        <v>1893.76</v>
      </c>
      <c r="F32" s="120" t="n">
        <f aca="false">29310.53+10458.43</f>
        <v>39768.96</v>
      </c>
      <c r="G32" s="120" t="n">
        <f aca="false">F32/'Deviz General'!$J$7</f>
        <v>8898.25252276643</v>
      </c>
      <c r="H32" s="138"/>
      <c r="I32" s="143"/>
    </row>
    <row r="33" s="121" customFormat="true" ht="12.75" hidden="false" customHeight="false" outlineLevel="0" collapsed="false">
      <c r="A33" s="115" t="n">
        <v>10</v>
      </c>
      <c r="B33" s="124" t="s">
        <v>123</v>
      </c>
      <c r="C33" s="125" t="s">
        <v>117</v>
      </c>
      <c r="D33" s="119" t="n">
        <v>24</v>
      </c>
      <c r="E33" s="119" t="n">
        <f aca="false">F33/D33</f>
        <v>480.07875</v>
      </c>
      <c r="F33" s="120" t="n">
        <v>11521.89</v>
      </c>
      <c r="G33" s="120" t="n">
        <f aca="false">F33/'Deviz General'!$J$7</f>
        <v>2578.00774170452</v>
      </c>
      <c r="H33" s="138"/>
      <c r="I33" s="143"/>
    </row>
    <row r="34" s="121" customFormat="true" ht="12.75" hidden="false" customHeight="false" outlineLevel="0" collapsed="false">
      <c r="A34" s="115" t="n">
        <v>11</v>
      </c>
      <c r="B34" s="134" t="s">
        <v>124</v>
      </c>
      <c r="C34" s="146" t="s">
        <v>94</v>
      </c>
      <c r="D34" s="119" t="n">
        <v>860</v>
      </c>
      <c r="E34" s="119" t="n">
        <f aca="false">F34/D34</f>
        <v>17.9028023255814</v>
      </c>
      <c r="F34" s="120" t="n">
        <v>15396.41</v>
      </c>
      <c r="G34" s="120" t="n">
        <f aca="false">F34/'Deviz General'!$J$7</f>
        <v>3444.92649855682</v>
      </c>
      <c r="H34" s="138"/>
      <c r="I34" s="143"/>
    </row>
    <row r="35" s="121" customFormat="true" ht="12.75" hidden="false" customHeight="false" outlineLevel="0" collapsed="false">
      <c r="A35" s="115" t="n">
        <v>12</v>
      </c>
      <c r="B35" s="134" t="s">
        <v>125</v>
      </c>
      <c r="C35" s="146" t="s">
        <v>94</v>
      </c>
      <c r="D35" s="119" t="n">
        <v>220</v>
      </c>
      <c r="E35" s="119" t="n">
        <f aca="false">F35/D35</f>
        <v>8.12295454545455</v>
      </c>
      <c r="F35" s="120" t="n">
        <v>1787.05</v>
      </c>
      <c r="G35" s="120" t="n">
        <f aca="false">F35/'Deviz General'!$J$7</f>
        <v>399.850088380731</v>
      </c>
      <c r="H35" s="138"/>
      <c r="I35" s="143"/>
    </row>
    <row r="36" s="121" customFormat="true" ht="12.75" hidden="false" customHeight="false" outlineLevel="0" collapsed="false">
      <c r="A36" s="115" t="n">
        <v>13</v>
      </c>
      <c r="B36" s="134" t="s">
        <v>126</v>
      </c>
      <c r="C36" s="146" t="s">
        <v>94</v>
      </c>
      <c r="D36" s="119" t="n">
        <f aca="false">1375+640+26.2</f>
        <v>2041.2</v>
      </c>
      <c r="E36" s="119" t="n">
        <f aca="false">F36/D36</f>
        <v>4.33135900450715</v>
      </c>
      <c r="F36" s="120" t="n">
        <f aca="false">5955.69+2772+113.48</f>
        <v>8841.17</v>
      </c>
      <c r="G36" s="120" t="n">
        <f aca="false">F36/'Deviz General'!$J$7</f>
        <v>1978.20016557403</v>
      </c>
      <c r="H36" s="138"/>
      <c r="I36" s="143"/>
    </row>
    <row r="37" s="121" customFormat="true" ht="12.75" hidden="false" customHeight="false" outlineLevel="0" collapsed="false">
      <c r="A37" s="115" t="n">
        <v>14</v>
      </c>
      <c r="B37" s="134" t="s">
        <v>127</v>
      </c>
      <c r="C37" s="146" t="s">
        <v>94</v>
      </c>
      <c r="D37" s="119" t="n">
        <v>26.2</v>
      </c>
      <c r="E37" s="119" t="n">
        <f aca="false">F37/D37</f>
        <v>5.68587786259542</v>
      </c>
      <c r="F37" s="120" t="n">
        <v>148.97</v>
      </c>
      <c r="G37" s="120" t="n">
        <f aca="false">F37/'Deviz General'!$J$7</f>
        <v>33.3318416754302</v>
      </c>
      <c r="H37" s="138"/>
      <c r="I37" s="143"/>
    </row>
    <row r="38" s="121" customFormat="true" ht="12.75" hidden="false" customHeight="false" outlineLevel="0" collapsed="false">
      <c r="A38" s="115" t="n">
        <v>15</v>
      </c>
      <c r="B38" s="134" t="s">
        <v>128</v>
      </c>
      <c r="C38" s="146" t="s">
        <v>94</v>
      </c>
      <c r="D38" s="119" t="n">
        <v>26.2</v>
      </c>
      <c r="E38" s="119" t="n">
        <f aca="false">F38/D38</f>
        <v>44.1885496183206</v>
      </c>
      <c r="F38" s="120" t="n">
        <v>1157.74</v>
      </c>
      <c r="G38" s="120" t="n">
        <f aca="false">F38/'Deviz General'!$J$7</f>
        <v>259.042803123532</v>
      </c>
      <c r="H38" s="138"/>
      <c r="I38" s="143"/>
    </row>
    <row r="39" s="121" customFormat="true" ht="12.75" hidden="false" customHeight="false" outlineLevel="0" collapsed="false">
      <c r="A39" s="115" t="n">
        <v>16</v>
      </c>
      <c r="B39" s="134" t="s">
        <v>92</v>
      </c>
      <c r="C39" s="117" t="s">
        <v>87</v>
      </c>
      <c r="D39" s="119" t="n">
        <v>94</v>
      </c>
      <c r="E39" s="119" t="n">
        <f aca="false">F39/D39</f>
        <v>401.94</v>
      </c>
      <c r="F39" s="120" t="n">
        <v>37782.36</v>
      </c>
      <c r="G39" s="120" t="n">
        <f aca="false">F39/'Deviz General'!$J$7</f>
        <v>8453.75338419887</v>
      </c>
      <c r="H39" s="138"/>
      <c r="I39" s="143"/>
    </row>
    <row r="40" s="121" customFormat="true" ht="12.75" hidden="false" customHeight="false" outlineLevel="0" collapsed="false">
      <c r="A40" s="115" t="n">
        <v>17</v>
      </c>
      <c r="B40" s="124" t="s">
        <v>129</v>
      </c>
      <c r="C40" s="125" t="s">
        <v>115</v>
      </c>
      <c r="D40" s="119" t="n">
        <v>1.2</v>
      </c>
      <c r="E40" s="120" t="n">
        <f aca="false">F40/D40</f>
        <v>254.108333333333</v>
      </c>
      <c r="F40" s="120" t="n">
        <v>304.93</v>
      </c>
      <c r="G40" s="120" t="n">
        <f aca="false">F40/'Deviz General'!$J$7</f>
        <v>68.2276866623409</v>
      </c>
      <c r="H40" s="138" t="n">
        <f aca="false">F41-F40</f>
        <v>291772.22</v>
      </c>
      <c r="I40" s="143"/>
    </row>
    <row r="41" customFormat="false" ht="12.75" hidden="false" customHeight="false" outlineLevel="0" collapsed="false">
      <c r="A41" s="147" t="s">
        <v>108</v>
      </c>
      <c r="B41" s="147"/>
      <c r="C41" s="147"/>
      <c r="D41" s="147"/>
      <c r="E41" s="147"/>
      <c r="F41" s="142" t="n">
        <f aca="false">SUM(F24:F40)</f>
        <v>292077.15</v>
      </c>
      <c r="G41" s="142" t="n">
        <f aca="false">ROUND(SUM(G24:G40),0)</f>
        <v>65352</v>
      </c>
      <c r="H41" s="138" t="n">
        <v>559060</v>
      </c>
      <c r="I41" s="143" t="n">
        <v>291772.23</v>
      </c>
      <c r="J41" s="121"/>
      <c r="K41" s="121"/>
      <c r="L41" s="121"/>
      <c r="M41" s="121"/>
      <c r="N41" s="121"/>
    </row>
    <row r="42" customFormat="false" ht="12.75" hidden="false" customHeight="false" outlineLevel="0" collapsed="false">
      <c r="A42" s="148" t="s">
        <v>130</v>
      </c>
      <c r="B42" s="148"/>
      <c r="C42" s="148"/>
      <c r="D42" s="148"/>
      <c r="E42" s="148"/>
      <c r="F42" s="148"/>
      <c r="G42" s="148"/>
      <c r="H42" s="138"/>
      <c r="I42" s="143"/>
      <c r="J42" s="121"/>
      <c r="K42" s="121"/>
      <c r="L42" s="121"/>
      <c r="M42" s="121"/>
      <c r="N42" s="121"/>
    </row>
    <row r="43" customFormat="false" ht="12.75" hidden="false" customHeight="false" outlineLevel="0" collapsed="false">
      <c r="A43" s="115" t="n">
        <v>1</v>
      </c>
      <c r="B43" s="149" t="s">
        <v>131</v>
      </c>
      <c r="C43" s="146" t="s">
        <v>121</v>
      </c>
      <c r="D43" s="150" t="n">
        <v>1080</v>
      </c>
      <c r="E43" s="119" t="n">
        <f aca="false">F43/D43</f>
        <v>37.8822407407407</v>
      </c>
      <c r="F43" s="120" t="n">
        <v>40912.82</v>
      </c>
      <c r="G43" s="120" t="n">
        <f aca="false">F43/'Deviz General'!$J$7</f>
        <v>9154.18969413555</v>
      </c>
      <c r="H43" s="138"/>
      <c r="I43" s="143"/>
    </row>
    <row r="44" customFormat="false" ht="12.75" hidden="false" customHeight="false" outlineLevel="0" collapsed="false">
      <c r="A44" s="115" t="n">
        <v>2</v>
      </c>
      <c r="B44" s="151" t="s">
        <v>132</v>
      </c>
      <c r="C44" s="146" t="s">
        <v>121</v>
      </c>
      <c r="D44" s="150" t="n">
        <v>1080</v>
      </c>
      <c r="E44" s="119" t="n">
        <f aca="false">F44/D44</f>
        <v>18.4273981481482</v>
      </c>
      <c r="F44" s="120" t="n">
        <v>19901.59</v>
      </c>
      <c r="G44" s="120" t="n">
        <f aca="false">F44/'Deviz General'!$J$7</f>
        <v>4452.95460139172</v>
      </c>
      <c r="H44" s="138"/>
      <c r="I44" s="143"/>
    </row>
    <row r="45" customFormat="false" ht="12.75" hidden="false" customHeight="false" outlineLevel="0" collapsed="false">
      <c r="A45" s="115" t="n">
        <v>3</v>
      </c>
      <c r="B45" s="152" t="s">
        <v>133</v>
      </c>
      <c r="C45" s="146" t="s">
        <v>91</v>
      </c>
      <c r="D45" s="150" t="n">
        <v>311.4</v>
      </c>
      <c r="E45" s="120" t="n">
        <v>46.75131</v>
      </c>
      <c r="F45" s="120" t="n">
        <f aca="false">D45*E45</f>
        <v>14558.357934</v>
      </c>
      <c r="G45" s="120" t="n">
        <f aca="false">F45/'Deviz General'!$J$7</f>
        <v>3257.41345042848</v>
      </c>
      <c r="H45" s="138"/>
      <c r="I45" s="143"/>
    </row>
    <row r="46" customFormat="false" ht="12.75" hidden="false" customHeight="false" outlineLevel="0" collapsed="false">
      <c r="A46" s="115" t="n">
        <v>4</v>
      </c>
      <c r="B46" s="152" t="s">
        <v>134</v>
      </c>
      <c r="C46" s="146" t="s">
        <v>91</v>
      </c>
      <c r="D46" s="150" t="n">
        <v>143</v>
      </c>
      <c r="E46" s="120" t="n">
        <v>104.01</v>
      </c>
      <c r="F46" s="120" t="n">
        <f aca="false">ROUND(D46*E46,0)</f>
        <v>14873</v>
      </c>
      <c r="G46" s="120" t="n">
        <f aca="false">F46/'Deviz General'!$J$7</f>
        <v>3327.81419909158</v>
      </c>
      <c r="H46" s="138"/>
      <c r="I46" s="143"/>
    </row>
    <row r="47" customFormat="false" ht="12.75" hidden="false" customHeight="false" outlineLevel="0" collapsed="false">
      <c r="A47" s="115" t="n">
        <v>5</v>
      </c>
      <c r="B47" s="149" t="s">
        <v>135</v>
      </c>
      <c r="C47" s="146" t="s">
        <v>96</v>
      </c>
      <c r="D47" s="150" t="n">
        <v>1430</v>
      </c>
      <c r="E47" s="120" t="n">
        <v>51.20078089</v>
      </c>
      <c r="F47" s="120" t="n">
        <f aca="false">ROUND(D47*E47,0)</f>
        <v>73217</v>
      </c>
      <c r="G47" s="120" t="n">
        <f aca="false">F47/'Deviz General'!$J$7</f>
        <v>16382.2075045309</v>
      </c>
      <c r="H47" s="138"/>
      <c r="I47" s="143"/>
    </row>
    <row r="48" customFormat="false" ht="12.75" hidden="false" customHeight="false" outlineLevel="0" collapsed="false">
      <c r="A48" s="153" t="n">
        <v>6</v>
      </c>
      <c r="B48" s="154" t="s">
        <v>124</v>
      </c>
      <c r="C48" s="155" t="s">
        <v>94</v>
      </c>
      <c r="D48" s="156" t="n">
        <v>414</v>
      </c>
      <c r="E48" s="157" t="n">
        <f aca="false">F48/D48</f>
        <v>17.9028019323672</v>
      </c>
      <c r="F48" s="158" t="n">
        <v>7411.76</v>
      </c>
      <c r="G48" s="158" t="n">
        <f aca="false">F48/'Deviz General'!$J$7</f>
        <v>1658.3715570671</v>
      </c>
      <c r="H48" s="138"/>
      <c r="I48" s="143"/>
    </row>
    <row r="49" customFormat="false" ht="12.75" hidden="false" customHeight="false" outlineLevel="0" collapsed="false">
      <c r="A49" s="115" t="n">
        <v>7</v>
      </c>
      <c r="B49" s="159" t="s">
        <v>136</v>
      </c>
      <c r="C49" s="146" t="s">
        <v>94</v>
      </c>
      <c r="D49" s="150" t="n">
        <v>414</v>
      </c>
      <c r="E49" s="119" t="n">
        <f aca="false">F49/D49</f>
        <v>4.5737922705314</v>
      </c>
      <c r="F49" s="120" t="n">
        <v>1893.55</v>
      </c>
      <c r="G49" s="120" t="n">
        <f aca="false">F49/'Deviz General'!$J$7</f>
        <v>423.679323383975</v>
      </c>
      <c r="H49" s="138"/>
      <c r="I49" s="143"/>
    </row>
    <row r="50" customFormat="false" ht="12.75" hidden="false" customHeight="false" outlineLevel="0" collapsed="false">
      <c r="A50" s="160" t="n">
        <v>8</v>
      </c>
      <c r="B50" s="134" t="s">
        <v>124</v>
      </c>
      <c r="C50" s="161" t="s">
        <v>94</v>
      </c>
      <c r="D50" s="162" t="n">
        <v>3410</v>
      </c>
      <c r="E50" s="163" t="n">
        <f aca="false">F50/D50</f>
        <v>24.2711906158358</v>
      </c>
      <c r="F50" s="164" t="n">
        <v>82764.76</v>
      </c>
      <c r="G50" s="164" t="n">
        <f aca="false">F50/'Deviz General'!$J$7</f>
        <v>18518.5062537758</v>
      </c>
      <c r="H50" s="138"/>
      <c r="I50" s="143"/>
    </row>
    <row r="51" customFormat="false" ht="12.75" hidden="false" customHeight="false" outlineLevel="0" collapsed="false">
      <c r="A51" s="115" t="n">
        <v>9</v>
      </c>
      <c r="B51" s="134" t="s">
        <v>92</v>
      </c>
      <c r="C51" s="146" t="s">
        <v>94</v>
      </c>
      <c r="D51" s="150" t="n">
        <v>760</v>
      </c>
      <c r="E51" s="119" t="n">
        <f aca="false">F51/D51</f>
        <v>8.12293421052632</v>
      </c>
      <c r="F51" s="120" t="n">
        <v>6173.43</v>
      </c>
      <c r="G51" s="120" t="n">
        <f aca="false">F51/'Deviz General'!$J$7</f>
        <v>1381.29684738102</v>
      </c>
      <c r="H51" s="138"/>
      <c r="I51" s="143"/>
    </row>
    <row r="52" customFormat="false" ht="12.75" hidden="false" customHeight="false" outlineLevel="0" collapsed="false">
      <c r="A52" s="147" t="s">
        <v>108</v>
      </c>
      <c r="B52" s="147"/>
      <c r="C52" s="147"/>
      <c r="D52" s="147"/>
      <c r="E52" s="147"/>
      <c r="F52" s="142" t="n">
        <f aca="false">SUM(F43:F51)</f>
        <v>261706.267934</v>
      </c>
      <c r="G52" s="142" t="n">
        <f aca="false">ROUND(SUM(G43:G51),0)</f>
        <v>58556</v>
      </c>
      <c r="H52" s="138"/>
      <c r="I52" s="143"/>
    </row>
    <row r="53" customFormat="false" ht="12.75" hidden="false" customHeight="false" outlineLevel="0" collapsed="false">
      <c r="A53" s="114" t="s">
        <v>137</v>
      </c>
      <c r="B53" s="114"/>
      <c r="C53" s="114"/>
      <c r="D53" s="114"/>
      <c r="E53" s="114"/>
      <c r="F53" s="114"/>
      <c r="G53" s="114"/>
      <c r="H53" s="138"/>
      <c r="I53" s="143"/>
      <c r="J53" s="165"/>
    </row>
    <row r="54" customFormat="false" ht="12.75" hidden="false" customHeight="false" outlineLevel="0" collapsed="false">
      <c r="A54" s="115" t="n">
        <v>1</v>
      </c>
      <c r="B54" s="116" t="s">
        <v>86</v>
      </c>
      <c r="C54" s="135" t="s">
        <v>91</v>
      </c>
      <c r="D54" s="136" t="n">
        <v>0</v>
      </c>
      <c r="E54" s="166" t="n">
        <v>0</v>
      </c>
      <c r="F54" s="120" t="n">
        <f aca="false">ROUND(D54*E54,0)</f>
        <v>0</v>
      </c>
      <c r="G54" s="120" t="n">
        <f aca="false">F54/'Deviz General'!$J$7</f>
        <v>0</v>
      </c>
      <c r="H54" s="138"/>
      <c r="I54" s="143"/>
      <c r="J54" s="165"/>
    </row>
    <row r="55" customFormat="false" ht="12.75" hidden="false" customHeight="false" outlineLevel="0" collapsed="false">
      <c r="A55" s="115" t="n">
        <v>2</v>
      </c>
      <c r="B55" s="124" t="s">
        <v>118</v>
      </c>
      <c r="C55" s="125" t="s">
        <v>91</v>
      </c>
      <c r="D55" s="137" t="n">
        <v>0</v>
      </c>
      <c r="E55" s="166" t="n">
        <v>0</v>
      </c>
      <c r="F55" s="120" t="n">
        <f aca="false">ROUND(D55*E55,0)</f>
        <v>0</v>
      </c>
      <c r="G55" s="120" t="n">
        <f aca="false">F55/'Deviz General'!$J$7</f>
        <v>0</v>
      </c>
      <c r="H55" s="138"/>
      <c r="I55" s="143"/>
      <c r="J55" s="165"/>
    </row>
    <row r="56" customFormat="false" ht="12.75" hidden="false" customHeight="false" outlineLevel="0" collapsed="false">
      <c r="A56" s="115" t="n">
        <v>3</v>
      </c>
      <c r="B56" s="134" t="s">
        <v>138</v>
      </c>
      <c r="C56" s="135" t="s">
        <v>117</v>
      </c>
      <c r="D56" s="137" t="n">
        <v>0</v>
      </c>
      <c r="E56" s="166" t="n">
        <v>0</v>
      </c>
      <c r="F56" s="120" t="n">
        <f aca="false">ROUND(D56*E56,0)</f>
        <v>0</v>
      </c>
      <c r="G56" s="120" t="n">
        <f aca="false">F56/'Deviz General'!$J$7</f>
        <v>0</v>
      </c>
      <c r="H56" s="138"/>
      <c r="I56" s="143"/>
      <c r="J56" s="165"/>
    </row>
    <row r="57" customFormat="false" ht="12.75" hidden="false" customHeight="false" outlineLevel="0" collapsed="false">
      <c r="A57" s="115" t="n">
        <v>4</v>
      </c>
      <c r="B57" s="134" t="s">
        <v>139</v>
      </c>
      <c r="C57" s="135" t="s">
        <v>115</v>
      </c>
      <c r="D57" s="137" t="n">
        <v>0</v>
      </c>
      <c r="E57" s="166" t="n">
        <v>0</v>
      </c>
      <c r="F57" s="120" t="n">
        <f aca="false">ROUND(D57*E57,0)</f>
        <v>0</v>
      </c>
      <c r="G57" s="120" t="n">
        <f aca="false">F57/'Deviz General'!$J$7</f>
        <v>0</v>
      </c>
      <c r="H57" s="138" t="n">
        <v>0</v>
      </c>
      <c r="I57" s="143"/>
      <c r="J57" s="165"/>
    </row>
    <row r="58" customFormat="false" ht="12.75" hidden="false" customHeight="false" outlineLevel="0" collapsed="false">
      <c r="A58" s="147" t="s">
        <v>108</v>
      </c>
      <c r="B58" s="147"/>
      <c r="C58" s="147"/>
      <c r="D58" s="147"/>
      <c r="E58" s="147"/>
      <c r="F58" s="142" t="n">
        <f aca="false">SUM(F54:F57)</f>
        <v>0</v>
      </c>
      <c r="G58" s="142" t="n">
        <f aca="false">ROUND(SUM(G54:G57),0)</f>
        <v>0</v>
      </c>
      <c r="H58" s="138" t="n">
        <v>0</v>
      </c>
      <c r="I58" s="143" t="n">
        <v>0</v>
      </c>
      <c r="J58" s="165"/>
    </row>
    <row r="59" customFormat="false" ht="12.75" hidden="false" customHeight="false" outlineLevel="0" collapsed="false">
      <c r="A59" s="167" t="s">
        <v>140</v>
      </c>
      <c r="B59" s="167"/>
      <c r="C59" s="167"/>
      <c r="D59" s="167"/>
      <c r="E59" s="167"/>
      <c r="F59" s="142" t="n">
        <f aca="false">F21+F58+F41+F52</f>
        <v>1206853.19886998</v>
      </c>
      <c r="G59" s="142" t="n">
        <f aca="false">G21+G41+G58+G52</f>
        <v>270032</v>
      </c>
      <c r="H59" s="168" t="n">
        <f aca="false">SUM(H21:H58)</f>
        <v>1984362.22</v>
      </c>
      <c r="I59" s="143" t="n">
        <f aca="false">SUM(I21:I58)</f>
        <v>1206853.21</v>
      </c>
      <c r="J59" s="165"/>
      <c r="K59" s="165"/>
    </row>
    <row r="60" customFormat="false" ht="12.75" hidden="false" customHeight="false" outlineLevel="0" collapsed="false">
      <c r="J60" s="165"/>
      <c r="K60" s="165"/>
    </row>
    <row r="61" customFormat="false" ht="12.75" hidden="false" customHeight="false" outlineLevel="0" collapsed="false">
      <c r="C61" s="169"/>
      <c r="D61" s="169"/>
      <c r="E61" s="170"/>
      <c r="F61" s="169"/>
      <c r="G61" s="171"/>
      <c r="I61" s="165"/>
      <c r="J61" s="165"/>
    </row>
    <row r="62" customFormat="false" ht="12.75" hidden="false" customHeight="false" outlineLevel="0" collapsed="false">
      <c r="C62" s="172"/>
      <c r="D62" s="172"/>
      <c r="E62" s="172"/>
      <c r="F62" s="169"/>
      <c r="I62" s="165"/>
      <c r="J62" s="165"/>
    </row>
    <row r="63" customFormat="false" ht="12.75" hidden="false" customHeight="false" outlineLevel="0" collapsed="false">
      <c r="C63" s="173"/>
      <c r="D63" s="173"/>
      <c r="E63" s="173"/>
      <c r="F63" s="169"/>
      <c r="I63" s="165"/>
      <c r="J63" s="165"/>
    </row>
    <row r="64" customFormat="false" ht="12.75" hidden="false" customHeight="false" outlineLevel="0" collapsed="false">
      <c r="C64" s="173"/>
      <c r="D64" s="173"/>
      <c r="E64" s="173"/>
      <c r="F64" s="169"/>
    </row>
    <row r="65" customFormat="false" ht="12.75" hidden="false" customHeight="false" outlineLevel="0" collapsed="false">
      <c r="C65" s="173"/>
      <c r="D65" s="173"/>
      <c r="E65" s="173"/>
      <c r="F65" s="169"/>
    </row>
    <row r="66" customFormat="false" ht="12.75" hidden="false" customHeight="false" outlineLevel="0" collapsed="false">
      <c r="C66" s="169"/>
      <c r="D66" s="169"/>
      <c r="E66" s="170"/>
      <c r="F66" s="169"/>
    </row>
  </sheetData>
  <mergeCells count="12">
    <mergeCell ref="A1:G1"/>
    <mergeCell ref="A4:G4"/>
    <mergeCell ref="A5:G5"/>
    <mergeCell ref="A6:G6"/>
    <mergeCell ref="A22:G22"/>
    <mergeCell ref="A23:G23"/>
    <mergeCell ref="A41:E41"/>
    <mergeCell ref="A42:G42"/>
    <mergeCell ref="A52:E52"/>
    <mergeCell ref="A53:G53"/>
    <mergeCell ref="A58:E58"/>
    <mergeCell ref="A59:E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5.99"/>
    <col collapsed="false" customWidth="true" hidden="false" outlineLevel="0" max="2" min="2" style="174" width="49.85"/>
    <col collapsed="false" customWidth="true" hidden="false" outlineLevel="0" max="3" min="3" style="174" width="12.28"/>
    <col collapsed="false" customWidth="true" hidden="false" outlineLevel="0" max="4" min="4" style="174" width="11.99"/>
    <col collapsed="false" customWidth="false" hidden="false" outlineLevel="0" max="257" min="5" style="174" width="9.14"/>
  </cols>
  <sheetData>
    <row r="1" customFormat="false" ht="15.75" hidden="false" customHeight="false" outlineLevel="0" collapsed="false">
      <c r="A1" s="175" t="s">
        <v>141</v>
      </c>
      <c r="B1" s="175"/>
      <c r="C1" s="175"/>
    </row>
    <row r="2" customFormat="false" ht="15.75" hidden="false" customHeight="true" outlineLevel="0" collapsed="false">
      <c r="A2" s="176" t="s">
        <v>77</v>
      </c>
      <c r="B2" s="177" t="s">
        <v>142</v>
      </c>
      <c r="C2" s="176" t="s">
        <v>143</v>
      </c>
      <c r="D2" s="176"/>
    </row>
    <row r="3" customFormat="false" ht="15.75" hidden="false" customHeight="false" outlineLevel="0" collapsed="false">
      <c r="A3" s="176"/>
      <c r="B3" s="177"/>
      <c r="C3" s="178" t="s">
        <v>144</v>
      </c>
      <c r="D3" s="178" t="s">
        <v>145</v>
      </c>
    </row>
    <row r="4" customFormat="false" ht="15.75" hidden="false" customHeight="false" outlineLevel="0" collapsed="false">
      <c r="A4" s="179" t="n">
        <v>1</v>
      </c>
      <c r="B4" s="179" t="n">
        <v>2</v>
      </c>
      <c r="C4" s="179" t="n">
        <v>3</v>
      </c>
      <c r="D4" s="179" t="n">
        <v>4</v>
      </c>
    </row>
    <row r="5" customFormat="false" ht="15.75" hidden="false" customHeight="false" outlineLevel="0" collapsed="false">
      <c r="A5" s="180" t="n">
        <v>1</v>
      </c>
      <c r="B5" s="181" t="s">
        <v>146</v>
      </c>
      <c r="C5" s="182" t="n">
        <v>0</v>
      </c>
      <c r="D5" s="182" t="n">
        <v>0</v>
      </c>
      <c r="G5" s="183"/>
    </row>
    <row r="6" customFormat="false" ht="15.75" hidden="false" customHeight="false" outlineLevel="0" collapsed="false">
      <c r="A6" s="180" t="n">
        <v>2</v>
      </c>
      <c r="B6" s="181" t="s">
        <v>147</v>
      </c>
      <c r="C6" s="182" t="n">
        <v>0</v>
      </c>
      <c r="D6" s="182" t="n">
        <v>0</v>
      </c>
      <c r="G6" s="183"/>
    </row>
    <row r="7" customFormat="false" ht="15.75" hidden="false" customHeight="false" outlineLevel="0" collapsed="false">
      <c r="A7" s="184" t="s">
        <v>148</v>
      </c>
      <c r="B7" s="184"/>
      <c r="C7" s="185" t="n">
        <f aca="false">SUM(C5:C6)</f>
        <v>0</v>
      </c>
      <c r="D7" s="185" t="n">
        <f aca="false">SUM(D5:D6)</f>
        <v>0</v>
      </c>
    </row>
    <row r="9" customFormat="false" ht="15.75" hidden="false" customHeight="false" outlineLevel="0" collapsed="false">
      <c r="A9" s="186"/>
      <c r="B9" s="186"/>
      <c r="C9" s="186"/>
    </row>
    <row r="10" customFormat="false" ht="15.75" hidden="false" customHeight="false" outlineLevel="0" collapsed="false">
      <c r="A10" s="175" t="s">
        <v>149</v>
      </c>
      <c r="B10" s="175"/>
      <c r="C10" s="175"/>
    </row>
    <row r="11" customFormat="false" ht="15.75" hidden="false" customHeight="true" outlineLevel="0" collapsed="false">
      <c r="A11" s="176" t="s">
        <v>77</v>
      </c>
      <c r="B11" s="177" t="s">
        <v>142</v>
      </c>
      <c r="C11" s="176" t="s">
        <v>143</v>
      </c>
      <c r="D11" s="176"/>
    </row>
    <row r="12" customFormat="false" ht="15.75" hidden="false" customHeight="false" outlineLevel="0" collapsed="false">
      <c r="A12" s="176"/>
      <c r="B12" s="177"/>
      <c r="C12" s="178" t="s">
        <v>144</v>
      </c>
      <c r="D12" s="178" t="s">
        <v>145</v>
      </c>
    </row>
    <row r="13" customFormat="false" ht="15.75" hidden="false" customHeight="false" outlineLevel="0" collapsed="false">
      <c r="A13" s="179" t="n">
        <v>1</v>
      </c>
      <c r="B13" s="179" t="n">
        <v>2</v>
      </c>
      <c r="C13" s="179" t="n">
        <v>3</v>
      </c>
      <c r="D13" s="179" t="n">
        <v>4</v>
      </c>
    </row>
    <row r="14" customFormat="false" ht="15.75" hidden="false" customHeight="false" outlineLevel="0" collapsed="false">
      <c r="A14" s="180" t="n">
        <v>1</v>
      </c>
      <c r="B14" s="181" t="s">
        <v>150</v>
      </c>
      <c r="C14" s="187" t="n">
        <v>0</v>
      </c>
      <c r="D14" s="187" t="n">
        <v>0</v>
      </c>
    </row>
    <row r="15" customFormat="false" ht="15.75" hidden="false" customHeight="false" outlineLevel="0" collapsed="false">
      <c r="A15" s="184" t="s">
        <v>148</v>
      </c>
      <c r="B15" s="184"/>
      <c r="C15" s="188" t="n">
        <f aca="false">SUM(C14)</f>
        <v>0</v>
      </c>
      <c r="D15" s="188" t="n">
        <f aca="false">SUM(D14)</f>
        <v>0</v>
      </c>
    </row>
    <row r="16" customFormat="false" ht="15.75" hidden="false" customHeight="false" outlineLevel="0" collapsed="false">
      <c r="A16" s="189"/>
      <c r="B16" s="189"/>
      <c r="C16" s="190"/>
    </row>
    <row r="17" customFormat="false" ht="15.75" hidden="false" customHeight="false" outlineLevel="0" collapsed="false">
      <c r="A17" s="175" t="s">
        <v>151</v>
      </c>
      <c r="B17" s="175"/>
      <c r="C17" s="175"/>
    </row>
    <row r="18" customFormat="false" ht="15.75" hidden="false" customHeight="true" outlineLevel="0" collapsed="false">
      <c r="A18" s="176" t="s">
        <v>77</v>
      </c>
      <c r="B18" s="177" t="s">
        <v>142</v>
      </c>
      <c r="C18" s="176" t="s">
        <v>143</v>
      </c>
      <c r="D18" s="176"/>
    </row>
    <row r="19" customFormat="false" ht="15.75" hidden="false" customHeight="false" outlineLevel="0" collapsed="false">
      <c r="A19" s="176"/>
      <c r="B19" s="177"/>
      <c r="C19" s="178" t="s">
        <v>144</v>
      </c>
      <c r="D19" s="178" t="s">
        <v>145</v>
      </c>
    </row>
    <row r="20" customFormat="false" ht="15.75" hidden="false" customHeight="false" outlineLevel="0" collapsed="false">
      <c r="A20" s="179" t="n">
        <v>1</v>
      </c>
      <c r="B20" s="179" t="n">
        <v>2</v>
      </c>
      <c r="C20" s="179" t="n">
        <v>3</v>
      </c>
      <c r="D20" s="179" t="n">
        <v>4</v>
      </c>
    </row>
    <row r="21" customFormat="false" ht="15.75" hidden="false" customHeight="false" outlineLevel="0" collapsed="false">
      <c r="A21" s="180" t="n">
        <v>1</v>
      </c>
      <c r="B21" s="181" t="s">
        <v>152</v>
      </c>
      <c r="C21" s="191" t="n">
        <v>0</v>
      </c>
      <c r="D21" s="191" t="n">
        <v>0</v>
      </c>
      <c r="E21" s="192"/>
      <c r="G21" s="183"/>
    </row>
    <row r="22" customFormat="false" ht="15.75" hidden="false" customHeight="false" outlineLevel="0" collapsed="false">
      <c r="A22" s="180" t="n">
        <v>2</v>
      </c>
      <c r="B22" s="181" t="s">
        <v>153</v>
      </c>
      <c r="C22" s="191" t="n">
        <v>0</v>
      </c>
      <c r="D22" s="191" t="n">
        <v>0</v>
      </c>
      <c r="E22" s="192"/>
      <c r="G22" s="183"/>
    </row>
    <row r="23" customFormat="false" ht="15.75" hidden="false" customHeight="false" outlineLevel="0" collapsed="false">
      <c r="A23" s="180" t="n">
        <v>3</v>
      </c>
      <c r="B23" s="181" t="s">
        <v>154</v>
      </c>
      <c r="C23" s="191" t="n">
        <v>0</v>
      </c>
      <c r="D23" s="191" t="n">
        <v>0</v>
      </c>
      <c r="E23" s="192"/>
      <c r="G23" s="183"/>
    </row>
    <row r="24" customFormat="false" ht="15.75" hidden="false" customHeight="false" outlineLevel="0" collapsed="false">
      <c r="A24" s="180" t="n">
        <v>4</v>
      </c>
      <c r="B24" s="181" t="s">
        <v>155</v>
      </c>
      <c r="C24" s="193" t="n">
        <v>12000</v>
      </c>
      <c r="D24" s="193" t="n">
        <v>10000</v>
      </c>
      <c r="G24" s="72" t="n">
        <v>19.5920934280794</v>
      </c>
      <c r="H24" s="174" t="n">
        <f aca="false">G24*1000-C24</f>
        <v>7592.09342807941</v>
      </c>
    </row>
    <row r="25" customFormat="false" ht="15.75" hidden="false" customHeight="false" outlineLevel="0" collapsed="false">
      <c r="A25" s="180" t="n">
        <v>5</v>
      </c>
      <c r="B25" s="181" t="s">
        <v>156</v>
      </c>
      <c r="C25" s="193" t="n">
        <v>7592.09</v>
      </c>
      <c r="D25" s="193" t="n">
        <v>6613.5</v>
      </c>
      <c r="G25" s="72" t="n">
        <v>16.61350253802</v>
      </c>
      <c r="H25" s="174" t="n">
        <f aca="false">G25*1000-D24</f>
        <v>6613.50253802</v>
      </c>
    </row>
    <row r="26" customFormat="false" ht="15.75" hidden="false" customHeight="false" outlineLevel="0" collapsed="false">
      <c r="A26" s="180" t="n">
        <v>6</v>
      </c>
      <c r="B26" s="181" t="s">
        <v>157</v>
      </c>
      <c r="C26" s="193" t="n">
        <v>0</v>
      </c>
      <c r="D26" s="193" t="n">
        <v>0</v>
      </c>
    </row>
    <row r="27" customFormat="false" ht="15.75" hidden="false" customHeight="false" outlineLevel="0" collapsed="false">
      <c r="A27" s="180" t="n">
        <v>7</v>
      </c>
      <c r="B27" s="194" t="s">
        <v>158</v>
      </c>
      <c r="C27" s="195" t="n">
        <v>0</v>
      </c>
      <c r="D27" s="195" t="n">
        <v>0</v>
      </c>
      <c r="F27" s="183"/>
    </row>
    <row r="28" customFormat="false" ht="15.75" hidden="false" customHeight="false" outlineLevel="0" collapsed="false">
      <c r="A28" s="184" t="s">
        <v>148</v>
      </c>
      <c r="B28" s="184"/>
      <c r="C28" s="185" t="n">
        <f aca="false">SUM(C21:C27)</f>
        <v>19592.09</v>
      </c>
      <c r="D28" s="185" t="n">
        <f aca="false">SUM(D21:D27)</f>
        <v>16613.5</v>
      </c>
    </row>
    <row r="29" customFormat="false" ht="15.75" hidden="false" customHeight="false" outlineLevel="0" collapsed="false">
      <c r="A29" s="189"/>
      <c r="B29" s="189"/>
      <c r="C29" s="190"/>
    </row>
    <row r="30" customFormat="false" ht="15.75" hidden="false" customHeight="false" outlineLevel="0" collapsed="false">
      <c r="A30" s="189"/>
      <c r="B30" s="189"/>
      <c r="C30" s="190"/>
    </row>
    <row r="31" customFormat="false" ht="15.75" hidden="false" customHeight="false" outlineLevel="0" collapsed="false">
      <c r="A31" s="175" t="s">
        <v>159</v>
      </c>
      <c r="B31" s="175"/>
      <c r="C31" s="175"/>
    </row>
    <row r="32" customFormat="false" ht="15.75" hidden="false" customHeight="false" outlineLevel="0" collapsed="false">
      <c r="A32" s="196" t="s">
        <v>160</v>
      </c>
      <c r="B32" s="196"/>
      <c r="C32" s="196"/>
    </row>
    <row r="33" customFormat="false" ht="15.75" hidden="false" customHeight="true" outlineLevel="0" collapsed="false">
      <c r="A33" s="176" t="s">
        <v>77</v>
      </c>
      <c r="B33" s="177" t="s">
        <v>142</v>
      </c>
      <c r="C33" s="176" t="s">
        <v>143</v>
      </c>
      <c r="D33" s="176"/>
    </row>
    <row r="34" customFormat="false" ht="15.75" hidden="false" customHeight="false" outlineLevel="0" collapsed="false">
      <c r="A34" s="176"/>
      <c r="B34" s="177"/>
      <c r="C34" s="178" t="s">
        <v>144</v>
      </c>
      <c r="D34" s="178" t="s">
        <v>145</v>
      </c>
    </row>
    <row r="35" customFormat="false" ht="15.75" hidden="false" customHeight="false" outlineLevel="0" collapsed="false">
      <c r="A35" s="179" t="n">
        <v>1</v>
      </c>
      <c r="B35" s="179" t="n">
        <v>2</v>
      </c>
      <c r="C35" s="179" t="n">
        <v>3</v>
      </c>
      <c r="D35" s="179" t="n">
        <v>4</v>
      </c>
    </row>
    <row r="36" customFormat="false" ht="15.75" hidden="false" customHeight="false" outlineLevel="0" collapsed="false">
      <c r="A36" s="180" t="n">
        <v>1</v>
      </c>
      <c r="B36" s="181" t="s">
        <v>161</v>
      </c>
      <c r="C36" s="182" t="n">
        <v>0</v>
      </c>
      <c r="D36" s="182" t="n">
        <v>0</v>
      </c>
    </row>
    <row r="37" customFormat="false" ht="15.75" hidden="false" customHeight="false" outlineLevel="0" collapsed="false">
      <c r="A37" s="180" t="n">
        <v>2</v>
      </c>
      <c r="B37" s="181" t="s">
        <v>162</v>
      </c>
      <c r="C37" s="182" t="n">
        <v>0</v>
      </c>
      <c r="D37" s="182" t="n">
        <v>0</v>
      </c>
    </row>
    <row r="38" customFormat="false" ht="15.75" hidden="false" customHeight="false" outlineLevel="0" collapsed="false">
      <c r="A38" s="180" t="n">
        <v>3</v>
      </c>
      <c r="B38" s="181" t="s">
        <v>163</v>
      </c>
      <c r="C38" s="182" t="n">
        <v>0</v>
      </c>
      <c r="D38" s="182" t="n">
        <v>0</v>
      </c>
    </row>
    <row r="39" customFormat="false" ht="15.75" hidden="false" customHeight="false" outlineLevel="0" collapsed="false">
      <c r="A39" s="180" t="n">
        <v>4</v>
      </c>
      <c r="B39" s="181" t="s">
        <v>164</v>
      </c>
      <c r="C39" s="182" t="n">
        <v>0</v>
      </c>
      <c r="D39" s="182" t="n">
        <v>0</v>
      </c>
    </row>
    <row r="40" customFormat="false" ht="15.75" hidden="false" customHeight="false" outlineLevel="0" collapsed="false">
      <c r="A40" s="180" t="n">
        <v>5</v>
      </c>
      <c r="B40" s="181" t="s">
        <v>165</v>
      </c>
      <c r="C40" s="182" t="n">
        <v>0</v>
      </c>
      <c r="D40" s="182" t="n">
        <v>0</v>
      </c>
    </row>
    <row r="41" customFormat="false" ht="15.75" hidden="false" customHeight="false" outlineLevel="0" collapsed="false">
      <c r="A41" s="184" t="s">
        <v>148</v>
      </c>
      <c r="B41" s="184"/>
      <c r="C41" s="185" t="n">
        <f aca="false">SUM(C36:C40)</f>
        <v>0</v>
      </c>
      <c r="D41" s="185" t="n">
        <f aca="false">SUM(D36:D40)</f>
        <v>0</v>
      </c>
    </row>
    <row r="42" customFormat="false" ht="15.75" hidden="false" customHeight="false" outlineLevel="0" collapsed="false">
      <c r="A42" s="197"/>
      <c r="B42" s="197"/>
      <c r="C42" s="197"/>
    </row>
    <row r="43" customFormat="false" ht="15.75" hidden="false" customHeight="false" outlineLevel="0" collapsed="false">
      <c r="A43" s="197"/>
      <c r="B43" s="197"/>
      <c r="C43" s="197"/>
    </row>
    <row r="44" customFormat="false" ht="15.75" hidden="false" customHeight="false" outlineLevel="0" collapsed="false">
      <c r="A44" s="175" t="s">
        <v>166</v>
      </c>
      <c r="B44" s="175"/>
      <c r="C44" s="175"/>
    </row>
    <row r="45" customFormat="false" ht="15.75" hidden="false" customHeight="false" outlineLevel="0" collapsed="false">
      <c r="A45" s="198"/>
      <c r="B45" s="198"/>
      <c r="C45" s="198"/>
    </row>
    <row r="46" customFormat="false" ht="15.75" hidden="false" customHeight="true" outlineLevel="0" collapsed="false">
      <c r="A46" s="176" t="s">
        <v>77</v>
      </c>
      <c r="B46" s="177" t="s">
        <v>142</v>
      </c>
      <c r="C46" s="176" t="s">
        <v>143</v>
      </c>
      <c r="D46" s="176"/>
    </row>
    <row r="47" customFormat="false" ht="15.75" hidden="false" customHeight="false" outlineLevel="0" collapsed="false">
      <c r="A47" s="176"/>
      <c r="B47" s="177"/>
      <c r="C47" s="178" t="s">
        <v>144</v>
      </c>
      <c r="D47" s="178" t="s">
        <v>145</v>
      </c>
    </row>
    <row r="48" customFormat="false" ht="15.75" hidden="false" customHeight="false" outlineLevel="0" collapsed="false">
      <c r="A48" s="179" t="n">
        <v>1</v>
      </c>
      <c r="B48" s="179" t="n">
        <v>2</v>
      </c>
      <c r="C48" s="179" t="n">
        <v>3</v>
      </c>
      <c r="D48" s="179" t="n">
        <v>4</v>
      </c>
    </row>
    <row r="49" customFormat="false" ht="15.75" hidden="false" customHeight="false" outlineLevel="0" collapsed="false">
      <c r="A49" s="180" t="n">
        <v>1</v>
      </c>
      <c r="B49" s="181" t="s">
        <v>36</v>
      </c>
      <c r="C49" s="182" t="n">
        <f aca="false">'Deviz General'!F37*1%*1000</f>
        <v>6530.6978093598</v>
      </c>
      <c r="D49" s="182" t="n">
        <f aca="false">'Deviz General'!L37*1%*1000</f>
        <v>5537.83417934</v>
      </c>
    </row>
    <row r="50" customFormat="false" ht="15.75" hidden="false" customHeight="false" outlineLevel="0" collapsed="false">
      <c r="A50" s="184" t="s">
        <v>148</v>
      </c>
      <c r="B50" s="184"/>
      <c r="C50" s="185" t="n">
        <f aca="false">SUM(C49:C49)</f>
        <v>6530.6978093598</v>
      </c>
      <c r="D50" s="185" t="n">
        <f aca="false">SUM(D49:D49)</f>
        <v>5537.83417934</v>
      </c>
    </row>
    <row r="51" customFormat="false" ht="15.75" hidden="false" customHeight="false" outlineLevel="0" collapsed="false">
      <c r="A51" s="197"/>
      <c r="B51" s="197"/>
      <c r="C51" s="197"/>
    </row>
    <row r="52" customFormat="false" ht="15.75" hidden="false" customHeight="false" outlineLevel="0" collapsed="false">
      <c r="A52" s="197"/>
      <c r="B52" s="197"/>
      <c r="C52" s="197"/>
    </row>
    <row r="53" customFormat="false" ht="15.75" hidden="false" customHeight="false" outlineLevel="0" collapsed="false">
      <c r="A53" s="175" t="s">
        <v>167</v>
      </c>
      <c r="B53" s="175"/>
      <c r="C53" s="175"/>
    </row>
    <row r="54" customFormat="false" ht="15.75" hidden="false" customHeight="false" outlineLevel="0" collapsed="false">
      <c r="A54" s="196" t="s">
        <v>160</v>
      </c>
      <c r="B54" s="196"/>
      <c r="C54" s="196"/>
    </row>
    <row r="55" customFormat="false" ht="15.75" hidden="false" customHeight="false" outlineLevel="0" collapsed="false">
      <c r="A55" s="198"/>
      <c r="B55" s="198"/>
      <c r="C55" s="198"/>
    </row>
    <row r="56" customFormat="false" ht="15.75" hidden="false" customHeight="true" outlineLevel="0" collapsed="false">
      <c r="A56" s="176" t="s">
        <v>77</v>
      </c>
      <c r="B56" s="177" t="s">
        <v>142</v>
      </c>
      <c r="C56" s="176" t="s">
        <v>143</v>
      </c>
      <c r="D56" s="176"/>
    </row>
    <row r="57" customFormat="false" ht="15.75" hidden="false" customHeight="false" outlineLevel="0" collapsed="false">
      <c r="A57" s="176"/>
      <c r="B57" s="177"/>
      <c r="C57" s="178" t="s">
        <v>144</v>
      </c>
      <c r="D57" s="178" t="s">
        <v>145</v>
      </c>
    </row>
    <row r="58" customFormat="false" ht="15.75" hidden="false" customHeight="false" outlineLevel="0" collapsed="false">
      <c r="A58" s="179" t="n">
        <v>1</v>
      </c>
      <c r="B58" s="179" t="n">
        <v>2</v>
      </c>
      <c r="C58" s="179" t="n">
        <v>3</v>
      </c>
      <c r="D58" s="179" t="n">
        <v>4</v>
      </c>
    </row>
    <row r="59" customFormat="false" ht="15.75" hidden="false" customHeight="false" outlineLevel="0" collapsed="false">
      <c r="A59" s="180" t="n">
        <v>1</v>
      </c>
      <c r="B59" s="181" t="s">
        <v>168</v>
      </c>
      <c r="C59" s="182" t="n">
        <f aca="false">'Deviz General'!F37*1%*1000</f>
        <v>6530.6978093598</v>
      </c>
      <c r="D59" s="182" t="n">
        <f aca="false">'Deviz General'!L37*1%*1000</f>
        <v>5537.83417934</v>
      </c>
    </row>
    <row r="60" customFormat="false" ht="15.75" hidden="false" customHeight="false" outlineLevel="0" collapsed="false">
      <c r="A60" s="179" t="n">
        <v>2</v>
      </c>
      <c r="B60" s="181" t="s">
        <v>169</v>
      </c>
      <c r="C60" s="182" t="n">
        <f aca="false">'Deviz General'!F37*0.5%*1000</f>
        <v>3265.3489046799</v>
      </c>
      <c r="D60" s="182" t="n">
        <f aca="false">'Deviz General'!L37*0.5%*1000</f>
        <v>2768.91708967</v>
      </c>
    </row>
    <row r="61" customFormat="false" ht="15.75" hidden="false" customHeight="false" outlineLevel="0" collapsed="false">
      <c r="A61" s="184" t="s">
        <v>148</v>
      </c>
      <c r="B61" s="184"/>
      <c r="C61" s="185" t="n">
        <f aca="false">SUM(C59:C60)</f>
        <v>9796.0467140397</v>
      </c>
      <c r="D61" s="185" t="n">
        <f aca="false">SUM(D59:D60)</f>
        <v>8306.75126901</v>
      </c>
    </row>
    <row r="62" customFormat="false" ht="15.75" hidden="false" customHeight="false" outlineLevel="0" collapsed="false">
      <c r="A62" s="197"/>
      <c r="B62" s="197"/>
      <c r="C62" s="197"/>
    </row>
    <row r="63" customFormat="false" ht="15.75" hidden="false" customHeight="false" outlineLevel="0" collapsed="false">
      <c r="A63" s="197"/>
      <c r="B63" s="197"/>
      <c r="C63" s="199"/>
    </row>
  </sheetData>
  <mergeCells count="32">
    <mergeCell ref="A1:C1"/>
    <mergeCell ref="A2:A3"/>
    <mergeCell ref="B2:B3"/>
    <mergeCell ref="C2:D2"/>
    <mergeCell ref="A7:B7"/>
    <mergeCell ref="A10:C10"/>
    <mergeCell ref="A11:A12"/>
    <mergeCell ref="B11:B12"/>
    <mergeCell ref="C11:D11"/>
    <mergeCell ref="A15:B15"/>
    <mergeCell ref="A17:C17"/>
    <mergeCell ref="A18:A19"/>
    <mergeCell ref="B18:B19"/>
    <mergeCell ref="C18:D18"/>
    <mergeCell ref="A28:B28"/>
    <mergeCell ref="A31:C31"/>
    <mergeCell ref="A32:C32"/>
    <mergeCell ref="A33:A34"/>
    <mergeCell ref="B33:B34"/>
    <mergeCell ref="C33:D33"/>
    <mergeCell ref="A41:B41"/>
    <mergeCell ref="A44:C44"/>
    <mergeCell ref="A46:A47"/>
    <mergeCell ref="B46:B47"/>
    <mergeCell ref="C46:D46"/>
    <mergeCell ref="A50:B50"/>
    <mergeCell ref="A53:C53"/>
    <mergeCell ref="A54:C54"/>
    <mergeCell ref="A56:A57"/>
    <mergeCell ref="B56:B57"/>
    <mergeCell ref="C56:D56"/>
    <mergeCell ref="A61:B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74" width="9.14"/>
    <col collapsed="false" customWidth="true" hidden="false" outlineLevel="0" max="5" min="5" style="200" width="10.41"/>
    <col collapsed="false" customWidth="true" hidden="false" outlineLevel="0" max="7" min="6" style="200" width="9.41"/>
    <col collapsed="false" customWidth="true" hidden="false" outlineLevel="0" max="8" min="8" style="200" width="10.41"/>
    <col collapsed="false" customWidth="true" hidden="false" outlineLevel="0" max="9" min="9" style="200" width="9.41"/>
    <col collapsed="false" customWidth="false" hidden="false" outlineLevel="0" max="257" min="10" style="174" width="9.14"/>
  </cols>
  <sheetData>
    <row r="2" customFormat="false" ht="16.5" hidden="false" customHeight="false" outlineLevel="0" collapsed="false">
      <c r="A2" s="5" t="s">
        <v>170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</row>
    <row r="4" customFormat="false" ht="12.75" hidden="false" customHeight="true" outlineLevel="0" collapsed="false">
      <c r="A4" s="22" t="s">
        <v>6</v>
      </c>
      <c r="B4" s="22" t="s">
        <v>7</v>
      </c>
      <c r="C4" s="22"/>
      <c r="D4" s="22"/>
      <c r="E4" s="21" t="s">
        <v>10</v>
      </c>
      <c r="F4" s="21"/>
      <c r="G4" s="21" t="s">
        <v>11</v>
      </c>
      <c r="H4" s="22" t="s">
        <v>171</v>
      </c>
      <c r="I4" s="22"/>
    </row>
    <row r="5" customFormat="false" ht="19.5" hidden="false" customHeight="true" outlineLevel="0" collapsed="false">
      <c r="A5" s="22"/>
      <c r="B5" s="22"/>
      <c r="C5" s="22"/>
      <c r="D5" s="22"/>
      <c r="E5" s="21"/>
      <c r="F5" s="21"/>
      <c r="G5" s="21"/>
      <c r="H5" s="22"/>
      <c r="I5" s="22"/>
    </row>
    <row r="6" customFormat="false" ht="16.5" hidden="false" customHeight="false" outlineLevel="0" collapsed="false">
      <c r="A6" s="22"/>
      <c r="B6" s="22"/>
      <c r="C6" s="22"/>
      <c r="D6" s="22"/>
      <c r="E6" s="22" t="s">
        <v>172</v>
      </c>
      <c r="F6" s="22" t="s">
        <v>173</v>
      </c>
      <c r="G6" s="22" t="s">
        <v>172</v>
      </c>
      <c r="H6" s="22" t="s">
        <v>172</v>
      </c>
      <c r="I6" s="22" t="s">
        <v>173</v>
      </c>
    </row>
    <row r="7" customFormat="false" ht="16.5" hidden="false" customHeight="false" outlineLevel="0" collapsed="false">
      <c r="A7" s="202" t="n">
        <v>1</v>
      </c>
      <c r="B7" s="202" t="n">
        <v>2</v>
      </c>
      <c r="C7" s="202"/>
      <c r="D7" s="202"/>
      <c r="E7" s="202" t="n">
        <v>3</v>
      </c>
      <c r="F7" s="202" t="n">
        <v>4</v>
      </c>
      <c r="G7" s="202" t="n">
        <v>5</v>
      </c>
      <c r="H7" s="202" t="n">
        <v>6</v>
      </c>
      <c r="I7" s="202" t="n">
        <v>7</v>
      </c>
    </row>
    <row r="8" customFormat="false" ht="16.5" hidden="false" customHeight="false" outlineLevel="0" collapsed="false">
      <c r="A8" s="203" t="s">
        <v>174</v>
      </c>
      <c r="B8" s="203"/>
      <c r="C8" s="203"/>
      <c r="D8" s="203"/>
      <c r="E8" s="203"/>
      <c r="F8" s="203"/>
      <c r="G8" s="203"/>
      <c r="H8" s="203"/>
      <c r="I8" s="203"/>
    </row>
    <row r="9" customFormat="false" ht="16.5" hidden="false" customHeight="true" outlineLevel="0" collapsed="false">
      <c r="A9" s="204" t="s">
        <v>175</v>
      </c>
      <c r="B9" s="205" t="s">
        <v>176</v>
      </c>
      <c r="C9" s="205"/>
      <c r="D9" s="205"/>
      <c r="E9" s="206" t="n">
        <f aca="false">Evaluare!F21</f>
        <v>653069.78093598</v>
      </c>
      <c r="F9" s="206" t="n">
        <f aca="false">E9/'Deviz General'!$J$7</f>
        <v>146123.505008834</v>
      </c>
      <c r="G9" s="206" t="n">
        <f aca="false">E9*19%</f>
        <v>124083.258377836</v>
      </c>
      <c r="H9" s="206" t="n">
        <f aca="false">E9+G9</f>
        <v>777153.039313816</v>
      </c>
      <c r="I9" s="206" t="n">
        <f aca="false">H9/'Deviz General'!$J$7</f>
        <v>173886.970960512</v>
      </c>
    </row>
    <row r="10" customFormat="false" ht="16.5" hidden="false" customHeight="true" outlineLevel="0" collapsed="false">
      <c r="A10" s="204" t="s">
        <v>177</v>
      </c>
      <c r="B10" s="205" t="s">
        <v>120</v>
      </c>
      <c r="C10" s="205"/>
      <c r="D10" s="205"/>
      <c r="E10" s="206" t="n">
        <f aca="false">Evaluare!F41</f>
        <v>292077.15</v>
      </c>
      <c r="F10" s="206" t="n">
        <f aca="false">E10/'Deviz General'!$J$7</f>
        <v>65351.8783702146</v>
      </c>
      <c r="G10" s="206" t="n">
        <f aca="false">E10*19%</f>
        <v>55494.6585</v>
      </c>
      <c r="H10" s="206" t="n">
        <f aca="false">E10+G10</f>
        <v>347571.8085</v>
      </c>
      <c r="I10" s="206" t="n">
        <f aca="false">H10/'Deviz General'!$J$7</f>
        <v>77768.7352605554</v>
      </c>
    </row>
    <row r="11" customFormat="false" ht="16.5" hidden="false" customHeight="true" outlineLevel="0" collapsed="false">
      <c r="A11" s="204" t="s">
        <v>178</v>
      </c>
      <c r="B11" s="205" t="s">
        <v>179</v>
      </c>
      <c r="C11" s="205"/>
      <c r="D11" s="205"/>
      <c r="E11" s="206" t="n">
        <f aca="false">Evaluare!F52</f>
        <v>261706.267934</v>
      </c>
      <c r="F11" s="206" t="n">
        <f aca="false">E11/'Deviz General'!$J$7</f>
        <v>58556.4334311861</v>
      </c>
      <c r="G11" s="206" t="n">
        <f aca="false">E11*19%</f>
        <v>49724.19090746</v>
      </c>
      <c r="H11" s="206" t="n">
        <f aca="false">E11+G11</f>
        <v>311430.45884146</v>
      </c>
      <c r="I11" s="206" t="n">
        <f aca="false">H11/'Deviz General'!$J$7</f>
        <v>69682.1557831115</v>
      </c>
    </row>
    <row r="12" customFormat="false" ht="16.5" hidden="false" customHeight="true" outlineLevel="0" collapsed="false">
      <c r="A12" s="204" t="s">
        <v>180</v>
      </c>
      <c r="B12" s="205" t="s">
        <v>181</v>
      </c>
      <c r="C12" s="205"/>
      <c r="D12" s="205"/>
      <c r="E12" s="206" t="n">
        <f aca="false">Evaluare!F58</f>
        <v>0</v>
      </c>
      <c r="F12" s="206" t="n">
        <f aca="false">E12/'Deviz General'!$J$7</f>
        <v>0</v>
      </c>
      <c r="G12" s="206" t="n">
        <f aca="false">E12*19%</f>
        <v>0</v>
      </c>
      <c r="H12" s="206" t="n">
        <f aca="false">E12+G12</f>
        <v>0</v>
      </c>
      <c r="I12" s="206" t="n">
        <f aca="false">H12/'Deviz General'!$J$7</f>
        <v>0</v>
      </c>
    </row>
    <row r="13" customFormat="false" ht="16.5" hidden="false" customHeight="false" outlineLevel="0" collapsed="false">
      <c r="A13" s="207" t="s">
        <v>182</v>
      </c>
      <c r="B13" s="207"/>
      <c r="C13" s="207"/>
      <c r="D13" s="207"/>
      <c r="E13" s="208" t="n">
        <f aca="false">E9+E10+E11+E12</f>
        <v>1206853.19886998</v>
      </c>
      <c r="F13" s="208" t="n">
        <f aca="false">E13/'Deviz General'!$J$7</f>
        <v>270031.816810234</v>
      </c>
      <c r="G13" s="208" t="n">
        <f aca="false">E13*19%</f>
        <v>229302.107785296</v>
      </c>
      <c r="H13" s="208" t="n">
        <f aca="false">E13+G13</f>
        <v>1436155.30665528</v>
      </c>
      <c r="I13" s="208" t="n">
        <f aca="false">H13/'Deviz General'!$J$7</f>
        <v>321337.862004179</v>
      </c>
    </row>
    <row r="14" customFormat="false" ht="16.5" hidden="false" customHeight="false" outlineLevel="0" collapsed="false">
      <c r="A14" s="203" t="s">
        <v>183</v>
      </c>
      <c r="B14" s="203"/>
      <c r="C14" s="203"/>
      <c r="D14" s="203"/>
      <c r="E14" s="203"/>
      <c r="F14" s="203"/>
      <c r="G14" s="203"/>
      <c r="H14" s="203"/>
      <c r="I14" s="203"/>
    </row>
    <row r="15" customFormat="false" ht="33" hidden="false" customHeight="true" outlineLevel="0" collapsed="false">
      <c r="A15" s="204" t="s">
        <v>184</v>
      </c>
      <c r="B15" s="209" t="s">
        <v>185</v>
      </c>
      <c r="C15" s="209"/>
      <c r="D15" s="209"/>
      <c r="E15" s="210" t="n">
        <v>0</v>
      </c>
      <c r="F15" s="210" t="n">
        <v>0</v>
      </c>
      <c r="G15" s="210" t="n">
        <v>0</v>
      </c>
      <c r="H15" s="210" t="n">
        <v>0</v>
      </c>
      <c r="I15" s="210" t="n">
        <v>0</v>
      </c>
    </row>
    <row r="16" customFormat="false" ht="16.5" hidden="false" customHeight="false" outlineLevel="0" collapsed="false">
      <c r="A16" s="207" t="s">
        <v>186</v>
      </c>
      <c r="B16" s="207"/>
      <c r="C16" s="207"/>
      <c r="D16" s="207"/>
      <c r="E16" s="211" t="n">
        <v>0</v>
      </c>
      <c r="F16" s="211" t="n">
        <v>0</v>
      </c>
      <c r="G16" s="211" t="n">
        <v>0</v>
      </c>
      <c r="H16" s="211" t="n">
        <v>0</v>
      </c>
      <c r="I16" s="211" t="n">
        <v>0</v>
      </c>
    </row>
    <row r="17" customFormat="false" ht="16.5" hidden="false" customHeight="false" outlineLevel="0" collapsed="false">
      <c r="A17" s="203" t="s">
        <v>187</v>
      </c>
      <c r="B17" s="203"/>
      <c r="C17" s="203"/>
      <c r="D17" s="203"/>
      <c r="E17" s="203"/>
      <c r="F17" s="203"/>
      <c r="G17" s="203"/>
      <c r="H17" s="203"/>
      <c r="I17" s="203"/>
    </row>
    <row r="18" customFormat="false" ht="16.5" hidden="false" customHeight="true" outlineLevel="0" collapsed="false">
      <c r="A18" s="204" t="s">
        <v>184</v>
      </c>
      <c r="B18" s="209" t="s">
        <v>188</v>
      </c>
      <c r="C18" s="209"/>
      <c r="D18" s="209"/>
      <c r="E18" s="206" t="n">
        <v>0</v>
      </c>
      <c r="F18" s="206" t="n">
        <v>0</v>
      </c>
      <c r="G18" s="206" t="n">
        <v>0</v>
      </c>
      <c r="H18" s="206" t="n">
        <v>0</v>
      </c>
      <c r="I18" s="206" t="n">
        <v>0</v>
      </c>
    </row>
    <row r="19" customFormat="false" ht="16.5" hidden="false" customHeight="true" outlineLevel="0" collapsed="false">
      <c r="A19" s="204" t="s">
        <v>189</v>
      </c>
      <c r="B19" s="209" t="s">
        <v>190</v>
      </c>
      <c r="C19" s="209"/>
      <c r="D19" s="209"/>
      <c r="E19" s="206" t="n">
        <v>0</v>
      </c>
      <c r="F19" s="206" t="n">
        <v>0</v>
      </c>
      <c r="G19" s="206" t="n">
        <v>0</v>
      </c>
      <c r="H19" s="206" t="n">
        <v>0</v>
      </c>
      <c r="I19" s="206" t="n">
        <v>0</v>
      </c>
    </row>
    <row r="20" customFormat="false" ht="16.5" hidden="false" customHeight="true" outlineLevel="0" collapsed="false">
      <c r="A20" s="204" t="s">
        <v>191</v>
      </c>
      <c r="B20" s="209" t="s">
        <v>52</v>
      </c>
      <c r="C20" s="209"/>
      <c r="D20" s="209"/>
      <c r="E20" s="206" t="n">
        <v>0</v>
      </c>
      <c r="F20" s="206" t="n">
        <v>0</v>
      </c>
      <c r="G20" s="206" t="n">
        <v>0</v>
      </c>
      <c r="H20" s="206" t="n">
        <v>0</v>
      </c>
      <c r="I20" s="206" t="n">
        <v>0</v>
      </c>
    </row>
    <row r="21" customFormat="false" ht="16.5" hidden="false" customHeight="false" outlineLevel="0" collapsed="false">
      <c r="A21" s="207" t="s">
        <v>192</v>
      </c>
      <c r="B21" s="207"/>
      <c r="C21" s="207"/>
      <c r="D21" s="207"/>
      <c r="E21" s="208" t="n">
        <v>0</v>
      </c>
      <c r="F21" s="208" t="n">
        <v>0</v>
      </c>
      <c r="G21" s="208" t="n">
        <v>0</v>
      </c>
      <c r="H21" s="208" t="n">
        <v>0</v>
      </c>
      <c r="I21" s="208" t="n">
        <v>0</v>
      </c>
    </row>
    <row r="22" customFormat="false" ht="16.5" hidden="false" customHeight="false" outlineLevel="0" collapsed="false">
      <c r="A22" s="207" t="s">
        <v>193</v>
      </c>
      <c r="B22" s="207"/>
      <c r="C22" s="207"/>
      <c r="D22" s="207"/>
      <c r="E22" s="212" t="n">
        <f aca="false">E13+E16+E21</f>
        <v>1206853.19886998</v>
      </c>
      <c r="F22" s="212" t="n">
        <f aca="false">F13+F16+F21</f>
        <v>270031.816810234</v>
      </c>
      <c r="G22" s="212" t="n">
        <f aca="false">G13+G16+G21</f>
        <v>229302.107785296</v>
      </c>
      <c r="H22" s="212" t="n">
        <f aca="false">H13+H16+H21</f>
        <v>1436155.30665528</v>
      </c>
      <c r="I22" s="212" t="n">
        <f aca="false">I13+I16+I21</f>
        <v>321337.862004179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7.56"/>
    <col collapsed="false" customWidth="true" hidden="false" outlineLevel="0" max="6" min="6" style="0" width="15.56"/>
    <col collapsed="false" customWidth="true" hidden="false" outlineLevel="0" max="7" min="7" style="0" width="10.85"/>
    <col collapsed="false" customWidth="true" hidden="false" outlineLevel="0" max="9" min="9" style="0" width="12.7"/>
    <col collapsed="false" customWidth="true" hidden="false" outlineLevel="0" max="10" min="10" style="0" width="11.7"/>
  </cols>
  <sheetData>
    <row r="1" customFormat="false" ht="15.75" hidden="false" customHeight="false" outlineLevel="0" collapsed="false">
      <c r="A1" s="175" t="s">
        <v>194</v>
      </c>
      <c r="B1" s="175"/>
      <c r="C1" s="175"/>
      <c r="D1" s="175"/>
      <c r="E1" s="175"/>
      <c r="F1" s="175"/>
      <c r="G1" s="175"/>
      <c r="H1" s="175"/>
    </row>
    <row r="2" customFormat="false" ht="15.75" hidden="false" customHeight="false" outlineLevel="0" collapsed="false">
      <c r="A2" s="196"/>
      <c r="B2" s="196"/>
      <c r="C2" s="198"/>
      <c r="D2" s="198"/>
      <c r="E2" s="198"/>
    </row>
    <row r="3" customFormat="false" ht="63" hidden="false" customHeight="true" outlineLevel="0" collapsed="false">
      <c r="A3" s="176" t="s">
        <v>77</v>
      </c>
      <c r="B3" s="176" t="s">
        <v>195</v>
      </c>
      <c r="C3" s="176" t="s">
        <v>196</v>
      </c>
      <c r="D3" s="176" t="s">
        <v>197</v>
      </c>
      <c r="E3" s="176" t="s">
        <v>198</v>
      </c>
      <c r="F3" s="176" t="s">
        <v>196</v>
      </c>
      <c r="G3" s="176" t="s">
        <v>197</v>
      </c>
      <c r="H3" s="176" t="s">
        <v>198</v>
      </c>
    </row>
    <row r="4" customFormat="false" ht="16.5" hidden="false" customHeight="false" outlineLevel="0" collapsed="false">
      <c r="A4" s="213" t="n">
        <v>1</v>
      </c>
      <c r="B4" s="213" t="n">
        <v>2</v>
      </c>
      <c r="C4" s="213" t="n">
        <v>3</v>
      </c>
      <c r="D4" s="213" t="n">
        <v>4</v>
      </c>
      <c r="E4" s="213" t="n">
        <v>5</v>
      </c>
      <c r="F4" s="213" t="n">
        <v>6</v>
      </c>
      <c r="G4" s="213" t="n">
        <v>7</v>
      </c>
      <c r="H4" s="213" t="n">
        <v>8</v>
      </c>
    </row>
    <row r="5" customFormat="false" ht="30" hidden="false" customHeight="true" outlineLevel="0" collapsed="false">
      <c r="A5" s="213"/>
      <c r="B5" s="213"/>
      <c r="C5" s="214" t="s">
        <v>199</v>
      </c>
      <c r="D5" s="214"/>
      <c r="E5" s="214"/>
      <c r="F5" s="214" t="s">
        <v>200</v>
      </c>
      <c r="G5" s="214"/>
      <c r="H5" s="214"/>
    </row>
    <row r="6" customFormat="false" ht="16.5" hidden="false" customHeight="false" outlineLevel="0" collapsed="false">
      <c r="A6" s="215" t="s">
        <v>201</v>
      </c>
      <c r="B6" s="205" t="s">
        <v>60</v>
      </c>
      <c r="C6" s="216" t="n">
        <f aca="false">CAP4!E9</f>
        <v>653069.78093598</v>
      </c>
      <c r="D6" s="187" t="n">
        <v>0</v>
      </c>
      <c r="E6" s="182" t="n">
        <f aca="false">C6*D6%</f>
        <v>0</v>
      </c>
      <c r="F6" s="216" t="n">
        <f aca="false">CAP4!E10+CAP4!E11+CAP4!E12</f>
        <v>553783.417934</v>
      </c>
      <c r="G6" s="187" t="n">
        <v>0</v>
      </c>
      <c r="H6" s="182" t="n">
        <f aca="false">F6*G6%</f>
        <v>0</v>
      </c>
      <c r="J6" s="217" t="n">
        <f aca="false">C6+F6</f>
        <v>1206853.19886998</v>
      </c>
      <c r="K6" s="218"/>
      <c r="L6" s="219"/>
    </row>
    <row r="7" customFormat="false" ht="16.5" hidden="false" customHeight="false" outlineLevel="0" collapsed="false">
      <c r="A7" s="215" t="s">
        <v>202</v>
      </c>
      <c r="B7" s="205" t="s">
        <v>62</v>
      </c>
      <c r="C7" s="216" t="n">
        <f aca="false">CAP4!E9</f>
        <v>653069.78093598</v>
      </c>
      <c r="D7" s="220" t="n">
        <v>0.82773</v>
      </c>
      <c r="E7" s="182" t="n">
        <f aca="false">C7*D7%</f>
        <v>5405.65449774139</v>
      </c>
      <c r="F7" s="216" t="n">
        <f aca="false">CAP4!E11+CAP4!E12+CAP4!E10</f>
        <v>553783.417934</v>
      </c>
      <c r="G7" s="187" t="n">
        <v>0.82773</v>
      </c>
      <c r="H7" s="182" t="n">
        <f aca="false">F7*G7%</f>
        <v>4583.8314852651</v>
      </c>
      <c r="J7" s="217" t="n">
        <f aca="false">J6*G7%</f>
        <v>9989.48598300649</v>
      </c>
    </row>
    <row r="8" customFormat="false" ht="15.75" hidden="false" customHeight="false" outlineLevel="0" collapsed="false">
      <c r="A8" s="184" t="s">
        <v>203</v>
      </c>
      <c r="B8" s="184"/>
      <c r="C8" s="184"/>
      <c r="D8" s="184"/>
      <c r="E8" s="185" t="n">
        <f aca="false">E6+E7</f>
        <v>5405.65449774139</v>
      </c>
      <c r="H8" s="185" t="n">
        <f aca="false">H6+H7</f>
        <v>4583.8314852651</v>
      </c>
      <c r="J8" s="217" t="n">
        <f aca="false">E8+H8</f>
        <v>9989.48598300649</v>
      </c>
    </row>
    <row r="12" customFormat="false" ht="15.75" hidden="false" customHeight="false" outlineLevel="0" collapsed="false">
      <c r="A12" s="175" t="s">
        <v>204</v>
      </c>
      <c r="B12" s="175"/>
      <c r="C12" s="175"/>
      <c r="D12" s="175"/>
      <c r="E12" s="175"/>
      <c r="F12" s="175"/>
      <c r="G12" s="175"/>
      <c r="H12" s="175"/>
    </row>
    <row r="13" customFormat="false" ht="15.75" hidden="false" customHeight="false" outlineLevel="0" collapsed="false">
      <c r="A13" s="196"/>
      <c r="B13" s="196"/>
      <c r="C13" s="198"/>
      <c r="D13" s="198"/>
      <c r="E13" s="198"/>
    </row>
    <row r="14" customFormat="false" ht="47.25" hidden="false" customHeight="false" outlineLevel="0" collapsed="false">
      <c r="A14" s="176" t="s">
        <v>77</v>
      </c>
      <c r="B14" s="176" t="s">
        <v>195</v>
      </c>
      <c r="C14" s="176" t="s">
        <v>196</v>
      </c>
      <c r="D14" s="176" t="s">
        <v>197</v>
      </c>
      <c r="E14" s="176" t="s">
        <v>198</v>
      </c>
      <c r="F14" s="176" t="s">
        <v>196</v>
      </c>
      <c r="G14" s="176" t="s">
        <v>197</v>
      </c>
      <c r="H14" s="176" t="s">
        <v>198</v>
      </c>
    </row>
    <row r="15" customFormat="false" ht="16.5" hidden="false" customHeight="false" outlineLevel="0" collapsed="false">
      <c r="A15" s="213" t="n">
        <v>1</v>
      </c>
      <c r="B15" s="213" t="n">
        <v>2</v>
      </c>
      <c r="C15" s="213" t="n">
        <v>3</v>
      </c>
      <c r="D15" s="213" t="n">
        <v>4</v>
      </c>
      <c r="E15" s="213" t="n">
        <v>5</v>
      </c>
      <c r="F15" s="213" t="n">
        <v>6</v>
      </c>
      <c r="G15" s="213" t="n">
        <v>7</v>
      </c>
      <c r="H15" s="213" t="n">
        <v>8</v>
      </c>
    </row>
    <row r="16" customFormat="false" ht="29.25" hidden="false" customHeight="true" outlineLevel="0" collapsed="false">
      <c r="A16" s="213"/>
      <c r="B16" s="213"/>
      <c r="C16" s="214" t="s">
        <v>199</v>
      </c>
      <c r="D16" s="214"/>
      <c r="E16" s="214"/>
      <c r="F16" s="214" t="s">
        <v>200</v>
      </c>
      <c r="G16" s="214"/>
      <c r="H16" s="214"/>
    </row>
    <row r="17" customFormat="false" ht="16.5" hidden="false" customHeight="false" outlineLevel="0" collapsed="false">
      <c r="A17" s="215" t="s">
        <v>184</v>
      </c>
      <c r="B17" s="221" t="s">
        <v>205</v>
      </c>
      <c r="C17" s="222" t="n">
        <v>0</v>
      </c>
      <c r="D17" s="195" t="n">
        <v>0</v>
      </c>
      <c r="E17" s="223" t="n">
        <f aca="false">C17*D17%</f>
        <v>0</v>
      </c>
      <c r="F17" s="222" t="n">
        <f aca="false">M17*1000</f>
        <v>0</v>
      </c>
      <c r="G17" s="195" t="n">
        <v>0</v>
      </c>
      <c r="H17" s="223" t="n">
        <f aca="false">F17*G17%</f>
        <v>0</v>
      </c>
      <c r="J17" s="0" t="n">
        <v>959.4439975</v>
      </c>
      <c r="K17" s="224" t="n">
        <f aca="false">E17/'Deviz General'!J7</f>
        <v>0</v>
      </c>
    </row>
    <row r="18" customFormat="false" ht="34.5" hidden="false" customHeight="true" outlineLevel="0" collapsed="false">
      <c r="A18" s="225" t="s">
        <v>189</v>
      </c>
      <c r="B18" s="226" t="s">
        <v>206</v>
      </c>
      <c r="C18" s="222" t="n">
        <v>0</v>
      </c>
      <c r="D18" s="195" t="n">
        <v>0</v>
      </c>
      <c r="E18" s="223" t="n">
        <f aca="false">C18*D18%</f>
        <v>0</v>
      </c>
      <c r="F18" s="222" t="n">
        <v>0</v>
      </c>
      <c r="G18" s="195" t="n">
        <v>0</v>
      </c>
      <c r="H18" s="223" t="n">
        <f aca="false">F18*G18%</f>
        <v>0</v>
      </c>
    </row>
    <row r="19" customFormat="false" ht="16.5" hidden="false" customHeight="false" outlineLevel="0" collapsed="false">
      <c r="A19" s="215" t="s">
        <v>191</v>
      </c>
      <c r="B19" s="221" t="s">
        <v>207</v>
      </c>
      <c r="C19" s="216" t="n">
        <v>0</v>
      </c>
      <c r="D19" s="227" t="n">
        <v>0</v>
      </c>
      <c r="E19" s="228" t="n">
        <f aca="false">C19*D19%</f>
        <v>0</v>
      </c>
      <c r="F19" s="216" t="n">
        <v>0</v>
      </c>
      <c r="G19" s="227" t="n">
        <v>0</v>
      </c>
      <c r="H19" s="228" t="n">
        <f aca="false">F19*G19%</f>
        <v>0</v>
      </c>
    </row>
    <row r="20" customFormat="false" ht="15.75" hidden="false" customHeight="false" outlineLevel="0" collapsed="false">
      <c r="A20" s="184" t="s">
        <v>203</v>
      </c>
      <c r="B20" s="184"/>
      <c r="C20" s="184"/>
      <c r="D20" s="184"/>
      <c r="E20" s="185" t="n">
        <f aca="false">E17+E18+E19</f>
        <v>0</v>
      </c>
      <c r="H20" s="185" t="n">
        <f aca="false">H17+H18+H19</f>
        <v>0</v>
      </c>
    </row>
    <row r="24" customFormat="false" ht="15.75" hidden="false" customHeight="false" outlineLevel="0" collapsed="false">
      <c r="A24" s="175" t="s">
        <v>208</v>
      </c>
      <c r="B24" s="175"/>
      <c r="C24" s="175"/>
      <c r="D24" s="175"/>
      <c r="E24" s="175"/>
      <c r="F24" s="175"/>
      <c r="G24" s="175"/>
      <c r="H24" s="175"/>
    </row>
    <row r="25" customFormat="false" ht="15.75" hidden="false" customHeight="false" outlineLevel="0" collapsed="false">
      <c r="A25" s="196"/>
      <c r="B25" s="196"/>
      <c r="C25" s="198"/>
      <c r="D25" s="198"/>
      <c r="E25" s="198"/>
    </row>
    <row r="26" customFormat="false" ht="47.25" hidden="false" customHeight="false" outlineLevel="0" collapsed="false">
      <c r="A26" s="176" t="s">
        <v>77</v>
      </c>
      <c r="B26" s="176" t="s">
        <v>195</v>
      </c>
      <c r="C26" s="176" t="s">
        <v>196</v>
      </c>
      <c r="D26" s="176" t="s">
        <v>197</v>
      </c>
      <c r="E26" s="176" t="s">
        <v>198</v>
      </c>
      <c r="F26" s="176" t="s">
        <v>196</v>
      </c>
      <c r="G26" s="176" t="s">
        <v>197</v>
      </c>
      <c r="H26" s="176" t="s">
        <v>198</v>
      </c>
    </row>
    <row r="27" customFormat="false" ht="16.5" hidden="false" customHeight="false" outlineLevel="0" collapsed="false">
      <c r="A27" s="213" t="n">
        <v>1</v>
      </c>
      <c r="B27" s="213" t="n">
        <v>2</v>
      </c>
      <c r="C27" s="213" t="n">
        <v>3</v>
      </c>
      <c r="D27" s="213" t="n">
        <v>4</v>
      </c>
      <c r="E27" s="213" t="n">
        <v>5</v>
      </c>
      <c r="F27" s="213" t="n">
        <v>6</v>
      </c>
      <c r="G27" s="213" t="n">
        <v>7</v>
      </c>
      <c r="H27" s="213" t="n">
        <v>8</v>
      </c>
    </row>
    <row r="28" customFormat="false" ht="30" hidden="false" customHeight="true" outlineLevel="0" collapsed="false">
      <c r="A28" s="213"/>
      <c r="B28" s="6"/>
      <c r="C28" s="214" t="s">
        <v>199</v>
      </c>
      <c r="D28" s="214"/>
      <c r="E28" s="214"/>
      <c r="F28" s="214" t="s">
        <v>200</v>
      </c>
      <c r="G28" s="214"/>
      <c r="H28" s="214"/>
    </row>
    <row r="29" customFormat="false" ht="33" hidden="false" customHeight="false" outlineLevel="0" collapsed="false">
      <c r="A29" s="225" t="s">
        <v>184</v>
      </c>
      <c r="B29" s="229" t="s">
        <v>209</v>
      </c>
      <c r="C29" s="230" t="n">
        <f aca="false">('Deviz General'!F16+'Deviz General'!F17+'Deviz General'!F20+'Deviz General'!F28+'Deviz General'!F37)*1000-CAP3!C41</f>
        <v>688988.61545938</v>
      </c>
      <c r="D29" s="231" t="n">
        <v>10</v>
      </c>
      <c r="E29" s="223" t="n">
        <f aca="false">C29*10%</f>
        <v>68898.861545938</v>
      </c>
      <c r="F29" s="230" t="n">
        <f aca="false">('Deviz General'!L16+'Deviz General'!L17+'Deviz General'!L20+'Deviz General'!L28+'Deviz General'!L37)*1000-CAP3!L41</f>
        <v>584241.50338235</v>
      </c>
      <c r="G29" s="231" t="n">
        <v>10</v>
      </c>
      <c r="H29" s="223" t="n">
        <f aca="false">F29*10%</f>
        <v>58424.150338235</v>
      </c>
    </row>
    <row r="30" customFormat="false" ht="15.75" hidden="false" customHeight="false" outlineLevel="0" collapsed="false">
      <c r="A30" s="184" t="s">
        <v>203</v>
      </c>
      <c r="B30" s="184"/>
      <c r="C30" s="184"/>
      <c r="D30" s="184"/>
      <c r="E30" s="185" t="n">
        <f aca="false">E29</f>
        <v>68898.861545938</v>
      </c>
      <c r="H30" s="185" t="n">
        <f aca="false">H29</f>
        <v>58424.150338235</v>
      </c>
    </row>
    <row r="34" customFormat="false" ht="12.75" hidden="false" customHeight="false" outlineLevel="0" collapsed="false">
      <c r="C34" s="232"/>
    </row>
  </sheetData>
  <mergeCells count="15">
    <mergeCell ref="A1:H1"/>
    <mergeCell ref="A2:B2"/>
    <mergeCell ref="C5:E5"/>
    <mergeCell ref="F5:H5"/>
    <mergeCell ref="A8:D8"/>
    <mergeCell ref="A12:H12"/>
    <mergeCell ref="A13:B13"/>
    <mergeCell ref="C16:E16"/>
    <mergeCell ref="F16:H16"/>
    <mergeCell ref="A20:D20"/>
    <mergeCell ref="A24:H24"/>
    <mergeCell ref="A25:B25"/>
    <mergeCell ref="C28:E28"/>
    <mergeCell ref="F28:H28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5.99"/>
    <col collapsed="false" customWidth="true" hidden="false" outlineLevel="0" max="2" min="2" style="174" width="59.7"/>
    <col collapsed="false" customWidth="true" hidden="false" outlineLevel="0" max="3" min="3" style="174" width="15.13"/>
    <col collapsed="false" customWidth="false" hidden="false" outlineLevel="0" max="257" min="4" style="174" width="9.14"/>
  </cols>
  <sheetData>
    <row r="3" customFormat="false" ht="15.75" hidden="false" customHeight="false" outlineLevel="0" collapsed="false">
      <c r="A3" s="175" t="s">
        <v>210</v>
      </c>
      <c r="B3" s="175"/>
      <c r="C3" s="175"/>
    </row>
    <row r="4" customFormat="false" ht="15.75" hidden="false" customHeight="false" outlineLevel="0" collapsed="false">
      <c r="A4" s="196"/>
      <c r="B4" s="196"/>
      <c r="C4" s="196"/>
    </row>
    <row r="5" customFormat="false" ht="31.5" hidden="false" customHeight="false" outlineLevel="0" collapsed="false">
      <c r="A5" s="233" t="s">
        <v>77</v>
      </c>
      <c r="B5" s="234" t="s">
        <v>142</v>
      </c>
      <c r="C5" s="235" t="s">
        <v>211</v>
      </c>
    </row>
    <row r="6" customFormat="false" ht="12.75" hidden="false" customHeight="false" outlineLevel="0" collapsed="false">
      <c r="A6" s="236" t="n">
        <v>1</v>
      </c>
      <c r="B6" s="237" t="n">
        <v>2</v>
      </c>
      <c r="C6" s="238" t="n">
        <v>3</v>
      </c>
    </row>
    <row r="7" customFormat="false" ht="35.25" hidden="false" customHeight="true" outlineLevel="0" collapsed="false">
      <c r="A7" s="239" t="s">
        <v>69</v>
      </c>
      <c r="B7" s="240" t="s">
        <v>212</v>
      </c>
      <c r="C7" s="241" t="n">
        <v>0</v>
      </c>
    </row>
    <row r="8" customFormat="false" ht="33" hidden="false" customHeight="false" outlineLevel="0" collapsed="false">
      <c r="A8" s="242" t="s">
        <v>71</v>
      </c>
      <c r="B8" s="243" t="s">
        <v>213</v>
      </c>
      <c r="C8" s="244" t="n">
        <v>0</v>
      </c>
    </row>
    <row r="9" customFormat="false" ht="15.75" hidden="false" customHeight="true" outlineLevel="0" collapsed="false">
      <c r="A9" s="245" t="s">
        <v>148</v>
      </c>
      <c r="B9" s="245"/>
      <c r="C9" s="246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17.7"/>
    <col collapsed="false" customWidth="true" hidden="false" outlineLevel="0" max="2" min="2" style="247" width="13.99"/>
    <col collapsed="false" customWidth="true" hidden="false" outlineLevel="0" max="3" min="3" style="247" width="7.85"/>
    <col collapsed="false" customWidth="true" hidden="false" outlineLevel="0" max="5" min="4" style="247" width="6.99"/>
    <col collapsed="false" customWidth="true" hidden="false" outlineLevel="0" max="6" min="6" style="247" width="7.85"/>
    <col collapsed="false" customWidth="true" hidden="false" outlineLevel="0" max="7" min="7" style="247" width="7.14"/>
    <col collapsed="false" customWidth="true" hidden="false" outlineLevel="0" max="8" min="8" style="247" width="10.28"/>
    <col collapsed="false" customWidth="false" hidden="false" outlineLevel="0" max="9" min="9" style="248" width="9.14"/>
    <col collapsed="false" customWidth="true" hidden="false" outlineLevel="0" max="10" min="10" style="248" width="11.7"/>
    <col collapsed="false" customWidth="true" hidden="false" outlineLevel="0" max="11" min="11" style="248" width="8.99"/>
    <col collapsed="false" customWidth="true" hidden="false" outlineLevel="0" max="12" min="12" style="248" width="10.85"/>
    <col collapsed="false" customWidth="true" hidden="false" outlineLevel="0" max="13" min="13" style="248" width="8.99"/>
    <col collapsed="false" customWidth="true" hidden="false" outlineLevel="0" max="14" min="14" style="248" width="10.13"/>
    <col collapsed="false" customWidth="true" hidden="false" outlineLevel="0" max="15" min="15" style="249" width="14.41"/>
    <col collapsed="false" customWidth="false" hidden="false" outlineLevel="0" max="16" min="16" style="247" width="9.14"/>
    <col collapsed="false" customWidth="true" hidden="false" outlineLevel="0" max="18" min="17" style="247" width="14.7"/>
    <col collapsed="false" customWidth="false" hidden="false" outlineLevel="0" max="257" min="19" style="247" width="9.14"/>
  </cols>
  <sheetData>
    <row r="1" customFormat="false" ht="35.25" hidden="false" customHeight="true" outlineLevel="0" collapsed="false">
      <c r="A1" s="250" t="s">
        <v>214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</row>
    <row r="2" customFormat="false" ht="12.75" hidden="false" customHeight="false" outlineLevel="0" collapsed="false">
      <c r="I2" s="249" t="s">
        <v>215</v>
      </c>
      <c r="J2" s="249"/>
      <c r="K2" s="251" t="n">
        <f aca="false">'Deviz General'!J7</f>
        <v>4.4693</v>
      </c>
      <c r="O2" s="252" t="s">
        <v>172</v>
      </c>
    </row>
    <row r="3" s="256" customFormat="true" ht="31.5" hidden="false" customHeight="false" outlineLevel="0" collapsed="false">
      <c r="A3" s="253" t="s">
        <v>216</v>
      </c>
      <c r="B3" s="254" t="s">
        <v>217</v>
      </c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5" t="s">
        <v>218</v>
      </c>
    </row>
    <row r="4" customFormat="false" ht="12.75" hidden="false" customHeight="false" outlineLevel="0" collapsed="false">
      <c r="A4" s="257"/>
      <c r="B4" s="258" t="n">
        <v>0</v>
      </c>
      <c r="C4" s="259" t="n">
        <v>1</v>
      </c>
      <c r="D4" s="258" t="n">
        <v>2</v>
      </c>
      <c r="E4" s="258" t="n">
        <v>3</v>
      </c>
      <c r="F4" s="258" t="n">
        <v>4</v>
      </c>
      <c r="G4" s="258" t="n">
        <v>5</v>
      </c>
      <c r="H4" s="258" t="n">
        <v>6</v>
      </c>
      <c r="I4" s="258" t="n">
        <v>7</v>
      </c>
      <c r="J4" s="258" t="n">
        <v>8</v>
      </c>
      <c r="K4" s="258" t="n">
        <v>9</v>
      </c>
      <c r="L4" s="258" t="n">
        <v>10</v>
      </c>
      <c r="M4" s="258" t="n">
        <v>11</v>
      </c>
      <c r="N4" s="258" t="n">
        <v>12</v>
      </c>
      <c r="O4" s="260"/>
    </row>
    <row r="5" customFormat="false" ht="13.5" hidden="false" customHeight="true" outlineLevel="0" collapsed="false">
      <c r="A5" s="261" t="s">
        <v>219</v>
      </c>
      <c r="B5" s="262" t="s">
        <v>220</v>
      </c>
      <c r="C5" s="263"/>
      <c r="D5" s="264"/>
      <c r="E5" s="264"/>
      <c r="F5" s="264"/>
      <c r="G5" s="264"/>
      <c r="H5" s="264"/>
      <c r="I5" s="265"/>
      <c r="J5" s="266"/>
      <c r="K5" s="266"/>
      <c r="L5" s="266"/>
      <c r="M5" s="266"/>
      <c r="N5" s="266"/>
      <c r="O5" s="260"/>
    </row>
    <row r="6" customFormat="false" ht="16.5" hidden="false" customHeight="true" outlineLevel="0" collapsed="false">
      <c r="A6" s="261"/>
      <c r="B6" s="267" t="s">
        <v>221</v>
      </c>
      <c r="C6" s="268" t="n">
        <f aca="false">O6/12</f>
        <v>544.22481744665</v>
      </c>
      <c r="D6" s="268" t="n">
        <f aca="false">C6</f>
        <v>544.22481744665</v>
      </c>
      <c r="E6" s="268" t="n">
        <f aca="false">D6</f>
        <v>544.22481744665</v>
      </c>
      <c r="F6" s="268" t="n">
        <f aca="false">E6</f>
        <v>544.22481744665</v>
      </c>
      <c r="G6" s="268" t="n">
        <f aca="false">F6</f>
        <v>544.22481744665</v>
      </c>
      <c r="H6" s="268" t="n">
        <f aca="false">G6</f>
        <v>544.22481744665</v>
      </c>
      <c r="I6" s="268" t="n">
        <f aca="false">H6</f>
        <v>544.22481744665</v>
      </c>
      <c r="J6" s="268" t="n">
        <f aca="false">I6</f>
        <v>544.22481744665</v>
      </c>
      <c r="K6" s="268" t="n">
        <f aca="false">J6</f>
        <v>544.22481744665</v>
      </c>
      <c r="L6" s="268" t="n">
        <f aca="false">K6</f>
        <v>544.22481744665</v>
      </c>
      <c r="M6" s="268" t="n">
        <f aca="false">L6</f>
        <v>544.22481744665</v>
      </c>
      <c r="N6" s="269" t="n">
        <f aca="false">O6-Q6</f>
        <v>544.22481744665</v>
      </c>
      <c r="O6" s="270" t="n">
        <f aca="false">'Deviz General'!F26*1000</f>
        <v>6530.6978093598</v>
      </c>
      <c r="Q6" s="247" t="n">
        <f aca="false">SUM(C6:M6)</f>
        <v>5986.47299191315</v>
      </c>
    </row>
    <row r="7" customFormat="false" ht="12.75" hidden="false" customHeight="true" outlineLevel="0" collapsed="false">
      <c r="A7" s="271" t="str">
        <f aca="false">A28</f>
        <v>Asistenta tehnica+Dirigentie</v>
      </c>
      <c r="B7" s="262" t="s">
        <v>220</v>
      </c>
      <c r="C7" s="272"/>
      <c r="D7" s="273"/>
      <c r="E7" s="273"/>
      <c r="F7" s="273"/>
      <c r="G7" s="273"/>
      <c r="H7" s="273"/>
      <c r="I7" s="274"/>
      <c r="J7" s="275"/>
      <c r="K7" s="275"/>
      <c r="L7" s="275"/>
      <c r="M7" s="275"/>
      <c r="N7" s="275"/>
      <c r="O7" s="260"/>
    </row>
    <row r="8" customFormat="false" ht="15" hidden="false" customHeight="true" outlineLevel="0" collapsed="false">
      <c r="A8" s="271"/>
      <c r="B8" s="267" t="s">
        <v>221</v>
      </c>
      <c r="C8" s="268" t="n">
        <f aca="false">O8/12</f>
        <v>816.337226169975</v>
      </c>
      <c r="D8" s="267" t="n">
        <f aca="false">C8</f>
        <v>816.337226169975</v>
      </c>
      <c r="E8" s="267" t="n">
        <f aca="false">D8</f>
        <v>816.337226169975</v>
      </c>
      <c r="F8" s="267" t="n">
        <f aca="false">E8</f>
        <v>816.337226169975</v>
      </c>
      <c r="G8" s="267" t="n">
        <f aca="false">F8</f>
        <v>816.337226169975</v>
      </c>
      <c r="H8" s="267" t="n">
        <f aca="false">G8</f>
        <v>816.337226169975</v>
      </c>
      <c r="I8" s="267" t="n">
        <f aca="false">H8</f>
        <v>816.337226169975</v>
      </c>
      <c r="J8" s="267" t="n">
        <f aca="false">I8</f>
        <v>816.337226169975</v>
      </c>
      <c r="K8" s="267" t="n">
        <f aca="false">J8</f>
        <v>816.337226169975</v>
      </c>
      <c r="L8" s="267" t="n">
        <f aca="false">K8</f>
        <v>816.337226169975</v>
      </c>
      <c r="M8" s="267" t="n">
        <f aca="false">L8</f>
        <v>816.337226169975</v>
      </c>
      <c r="N8" s="269" t="n">
        <f aca="false">O8-Q8</f>
        <v>816.337226169975</v>
      </c>
      <c r="O8" s="270" t="n">
        <f aca="false">'Deviz General'!F27*1000</f>
        <v>9796.0467140397</v>
      </c>
      <c r="Q8" s="247" t="n">
        <f aca="false">SUM(C8:M8)</f>
        <v>8979.70948786973</v>
      </c>
    </row>
    <row r="9" customFormat="false" ht="12.75" hidden="false" customHeight="false" outlineLevel="0" collapsed="false">
      <c r="A9" s="261" t="str">
        <f aca="false">A29</f>
        <v>Sistem Rutier</v>
      </c>
      <c r="B9" s="267" t="s">
        <v>222</v>
      </c>
      <c r="C9" s="268"/>
      <c r="D9" s="276"/>
      <c r="E9" s="276"/>
      <c r="F9" s="276"/>
      <c r="G9" s="276"/>
      <c r="H9" s="277"/>
      <c r="I9" s="277"/>
      <c r="J9" s="277"/>
      <c r="K9" s="277"/>
      <c r="L9" s="277"/>
      <c r="M9" s="277"/>
      <c r="N9" s="277"/>
      <c r="O9" s="270"/>
    </row>
    <row r="10" customFormat="false" ht="12.75" hidden="false" customHeight="true" outlineLevel="0" collapsed="false">
      <c r="A10" s="261"/>
      <c r="B10" s="267" t="s">
        <v>221</v>
      </c>
      <c r="C10" s="268"/>
      <c r="D10" s="276"/>
      <c r="E10" s="276"/>
      <c r="F10" s="276"/>
      <c r="G10" s="276"/>
      <c r="H10" s="269" t="n">
        <f aca="false">O10/7</f>
        <v>93295.6829908543</v>
      </c>
      <c r="I10" s="278" t="n">
        <f aca="false">H10</f>
        <v>93295.6829908543</v>
      </c>
      <c r="J10" s="278" t="n">
        <f aca="false">I10</f>
        <v>93295.6829908543</v>
      </c>
      <c r="K10" s="278" t="n">
        <f aca="false">J10</f>
        <v>93295.6829908543</v>
      </c>
      <c r="L10" s="278" t="n">
        <f aca="false">K10</f>
        <v>93295.6829908543</v>
      </c>
      <c r="M10" s="278" t="n">
        <f aca="false">L10</f>
        <v>93295.6829908543</v>
      </c>
      <c r="N10" s="269" t="n">
        <f aca="false">O10-Q10</f>
        <v>93295.6829908543</v>
      </c>
      <c r="O10" s="270" t="n">
        <f aca="false">CAP4!E9</f>
        <v>653069.78093598</v>
      </c>
      <c r="Q10" s="247" t="n">
        <f aca="false">SUM(H10:M10)</f>
        <v>559774.097945126</v>
      </c>
    </row>
    <row r="11" customFormat="false" ht="12.75" hidden="false" customHeight="false" outlineLevel="0" collapsed="false">
      <c r="A11" s="261" t="str">
        <f aca="false">A30</f>
        <v>Scurgerea Apelor</v>
      </c>
      <c r="B11" s="267" t="s">
        <v>222</v>
      </c>
      <c r="C11" s="268"/>
      <c r="D11" s="276"/>
      <c r="E11" s="276"/>
      <c r="F11" s="276"/>
      <c r="G11" s="276"/>
      <c r="H11" s="276"/>
      <c r="I11" s="278"/>
      <c r="J11" s="279"/>
      <c r="K11" s="279"/>
      <c r="L11" s="279"/>
      <c r="M11" s="279"/>
      <c r="N11" s="279"/>
      <c r="O11" s="270"/>
    </row>
    <row r="12" customFormat="false" ht="14.25" hidden="false" customHeight="true" outlineLevel="0" collapsed="false">
      <c r="A12" s="261"/>
      <c r="B12" s="267" t="s">
        <v>221</v>
      </c>
      <c r="C12" s="268"/>
      <c r="D12" s="276"/>
      <c r="E12" s="276"/>
      <c r="F12" s="276"/>
      <c r="G12" s="276"/>
      <c r="H12" s="276"/>
      <c r="I12" s="278"/>
      <c r="J12" s="280" t="n">
        <f aca="false">O12/5</f>
        <v>58415.43</v>
      </c>
      <c r="K12" s="280" t="n">
        <f aca="false">J12</f>
        <v>58415.43</v>
      </c>
      <c r="L12" s="280" t="n">
        <f aca="false">K12</f>
        <v>58415.43</v>
      </c>
      <c r="M12" s="280" t="n">
        <f aca="false">L12</f>
        <v>58415.43</v>
      </c>
      <c r="N12" s="269" t="n">
        <f aca="false">O12-Q12</f>
        <v>58415.43</v>
      </c>
      <c r="O12" s="270" t="n">
        <f aca="false">CAP4!E10</f>
        <v>292077.15</v>
      </c>
      <c r="Q12" s="247" t="n">
        <f aca="false">SUM(H12:M12)</f>
        <v>233661.72</v>
      </c>
    </row>
    <row r="13" customFormat="false" ht="12.75" hidden="false" customHeight="true" outlineLevel="0" collapsed="false">
      <c r="A13" s="261" t="s">
        <v>223</v>
      </c>
      <c r="B13" s="267" t="s">
        <v>222</v>
      </c>
      <c r="C13" s="268"/>
      <c r="D13" s="276"/>
      <c r="E13" s="276"/>
      <c r="F13" s="276"/>
      <c r="G13" s="276"/>
      <c r="H13" s="276"/>
      <c r="I13" s="278"/>
      <c r="J13" s="281"/>
      <c r="K13" s="282"/>
      <c r="L13" s="283"/>
      <c r="M13" s="283"/>
      <c r="N13" s="283"/>
      <c r="O13" s="284"/>
    </row>
    <row r="14" customFormat="false" ht="14.25" hidden="false" customHeight="true" outlineLevel="0" collapsed="false">
      <c r="A14" s="261"/>
      <c r="B14" s="267" t="s">
        <v>221</v>
      </c>
      <c r="C14" s="268"/>
      <c r="D14" s="276"/>
      <c r="E14" s="276"/>
      <c r="F14" s="276"/>
      <c r="G14" s="276"/>
      <c r="H14" s="276"/>
      <c r="I14" s="278"/>
      <c r="J14" s="281"/>
      <c r="K14" s="282"/>
      <c r="L14" s="282" t="n">
        <f aca="false">O14/3</f>
        <v>87235.4226446667</v>
      </c>
      <c r="M14" s="282" t="n">
        <f aca="false">L14</f>
        <v>87235.4226446667</v>
      </c>
      <c r="N14" s="269" t="n">
        <f aca="false">O14-Q14</f>
        <v>87235.4226446667</v>
      </c>
      <c r="O14" s="270" t="n">
        <f aca="false">CAP4!E11</f>
        <v>261706.267934</v>
      </c>
      <c r="Q14" s="247" t="n">
        <f aca="false">SUM(H14:M14)</f>
        <v>174470.845289333</v>
      </c>
    </row>
    <row r="15" customFormat="false" ht="12.75" hidden="false" customHeight="false" outlineLevel="0" collapsed="false">
      <c r="A15" s="261" t="str">
        <f aca="false">A32</f>
        <v>Siguranta circulatie</v>
      </c>
      <c r="B15" s="267" t="s">
        <v>222</v>
      </c>
      <c r="C15" s="268"/>
      <c r="D15" s="276"/>
      <c r="E15" s="276"/>
      <c r="F15" s="276"/>
      <c r="G15" s="276"/>
      <c r="H15" s="276"/>
      <c r="I15" s="278"/>
      <c r="J15" s="281"/>
      <c r="K15" s="281"/>
      <c r="L15" s="281"/>
      <c r="M15" s="285"/>
      <c r="N15" s="285"/>
      <c r="O15" s="270"/>
    </row>
    <row r="16" customFormat="false" ht="12" hidden="false" customHeight="true" outlineLevel="0" collapsed="false">
      <c r="A16" s="261"/>
      <c r="B16" s="267" t="s">
        <v>221</v>
      </c>
      <c r="C16" s="268"/>
      <c r="D16" s="276"/>
      <c r="E16" s="276"/>
      <c r="F16" s="276"/>
      <c r="G16" s="276"/>
      <c r="H16" s="276"/>
      <c r="I16" s="278"/>
      <c r="J16" s="278"/>
      <c r="K16" s="278"/>
      <c r="L16" s="278"/>
      <c r="M16" s="286" t="n">
        <f aca="false">O16/2</f>
        <v>0</v>
      </c>
      <c r="N16" s="269" t="n">
        <f aca="false">O16-Q16</f>
        <v>0</v>
      </c>
      <c r="O16" s="270" t="n">
        <f aca="false">CAP4!E12</f>
        <v>0</v>
      </c>
      <c r="Q16" s="247" t="n">
        <f aca="false">SUM(H16:M16)</f>
        <v>0</v>
      </c>
    </row>
    <row r="17" customFormat="false" ht="12.75" hidden="false" customHeight="true" outlineLevel="0" collapsed="false">
      <c r="A17" s="261" t="str">
        <f aca="false">A33</f>
        <v>Organizare santier</v>
      </c>
      <c r="B17" s="267" t="s">
        <v>222</v>
      </c>
      <c r="C17" s="287"/>
      <c r="D17" s="287"/>
      <c r="E17" s="287"/>
      <c r="F17" s="287"/>
      <c r="G17" s="287"/>
      <c r="H17" s="287"/>
      <c r="I17" s="287"/>
      <c r="J17" s="288"/>
      <c r="K17" s="288"/>
      <c r="L17" s="288"/>
      <c r="M17" s="288"/>
      <c r="N17" s="288"/>
      <c r="O17" s="270"/>
    </row>
    <row r="18" customFormat="false" ht="14.25" hidden="false" customHeight="true" outlineLevel="0" collapsed="false">
      <c r="A18" s="261"/>
      <c r="B18" s="267" t="s">
        <v>221</v>
      </c>
      <c r="C18" s="268" t="n">
        <f aca="false">O18/12</f>
        <v>0</v>
      </c>
      <c r="D18" s="267" t="n">
        <f aca="false">C18</f>
        <v>0</v>
      </c>
      <c r="E18" s="267" t="n">
        <f aca="false">D18</f>
        <v>0</v>
      </c>
      <c r="F18" s="267" t="n">
        <f aca="false">E18</f>
        <v>0</v>
      </c>
      <c r="G18" s="267" t="n">
        <f aca="false">F18</f>
        <v>0</v>
      </c>
      <c r="H18" s="267" t="n">
        <f aca="false">G18</f>
        <v>0</v>
      </c>
      <c r="I18" s="267" t="n">
        <f aca="false">H18</f>
        <v>0</v>
      </c>
      <c r="J18" s="267" t="n">
        <f aca="false">I18</f>
        <v>0</v>
      </c>
      <c r="K18" s="267" t="n">
        <f aca="false">J18</f>
        <v>0</v>
      </c>
      <c r="L18" s="267" t="n">
        <f aca="false">K18</f>
        <v>0</v>
      </c>
      <c r="M18" s="267" t="n">
        <f aca="false">L18</f>
        <v>0</v>
      </c>
      <c r="N18" s="269" t="n">
        <f aca="false">O18-Q18</f>
        <v>0</v>
      </c>
      <c r="O18" s="270" t="n">
        <f aca="false">'Deviz General'!F39*1000</f>
        <v>0</v>
      </c>
      <c r="Q18" s="247" t="n">
        <f aca="false">SUM(C18:M18)</f>
        <v>0</v>
      </c>
    </row>
    <row r="19" customFormat="false" ht="12.75" hidden="false" customHeight="false" outlineLevel="0" collapsed="false">
      <c r="A19" s="289" t="s">
        <v>224</v>
      </c>
      <c r="B19" s="289"/>
      <c r="C19" s="290"/>
      <c r="D19" s="289"/>
      <c r="E19" s="289"/>
      <c r="F19" s="289"/>
      <c r="G19" s="289"/>
      <c r="H19" s="289"/>
      <c r="I19" s="291"/>
      <c r="J19" s="291"/>
      <c r="K19" s="291"/>
      <c r="L19" s="291"/>
      <c r="M19" s="291"/>
      <c r="N19" s="291"/>
      <c r="O19" s="292" t="n">
        <f aca="false">SUM(O9:O18)</f>
        <v>1206853.19886998</v>
      </c>
    </row>
    <row r="21" customFormat="false" ht="12.75" hidden="false" customHeight="false" outlineLevel="0" collapsed="false">
      <c r="A21" s="293" t="s">
        <v>225</v>
      </c>
      <c r="B21" s="294" t="s">
        <v>226</v>
      </c>
      <c r="C21" s="294"/>
      <c r="D21" s="294"/>
      <c r="E21" s="294"/>
      <c r="F21" s="294"/>
      <c r="G21" s="294"/>
      <c r="H21" s="294"/>
      <c r="I21" s="295"/>
      <c r="J21" s="260" t="s">
        <v>227</v>
      </c>
      <c r="K21" s="260"/>
      <c r="L21" s="296" t="n">
        <f aca="false">'Deviz General'!I50</f>
        <v>809.806528360615</v>
      </c>
    </row>
    <row r="22" customFormat="false" ht="12.75" hidden="false" customHeight="false" outlineLevel="0" collapsed="false">
      <c r="A22" s="293" t="n">
        <f aca="false">B22/1.19</f>
        <v>1014162.35199158</v>
      </c>
      <c r="B22" s="294" t="n">
        <f aca="false">O19</f>
        <v>1206853.19886998</v>
      </c>
      <c r="C22" s="294"/>
      <c r="D22" s="294"/>
      <c r="E22" s="294"/>
      <c r="F22" s="294"/>
      <c r="G22" s="294"/>
      <c r="H22" s="294"/>
      <c r="I22" s="295" t="s">
        <v>172</v>
      </c>
      <c r="J22" s="260" t="s">
        <v>228</v>
      </c>
      <c r="K22" s="260"/>
      <c r="L22" s="296" t="n">
        <f aca="false">J28</f>
        <v>9796.0467140397</v>
      </c>
    </row>
    <row r="23" customFormat="false" ht="12.75" hidden="false" customHeight="false" outlineLevel="0" collapsed="false">
      <c r="A23" s="293" t="n">
        <f aca="false">A22/K2</f>
        <v>226917.493117844</v>
      </c>
      <c r="B23" s="293" t="n">
        <f aca="false">B22/K2</f>
        <v>270031.816810234</v>
      </c>
      <c r="C23" s="293"/>
      <c r="D23" s="293"/>
      <c r="E23" s="293"/>
      <c r="F23" s="293"/>
      <c r="G23" s="293"/>
      <c r="H23" s="293"/>
      <c r="I23" s="296" t="s">
        <v>173</v>
      </c>
      <c r="J23" s="260" t="s">
        <v>229</v>
      </c>
      <c r="K23" s="260"/>
      <c r="L23" s="296" t="n">
        <f aca="false">SUM(L21:L22)</f>
        <v>10605.8532424003</v>
      </c>
    </row>
    <row r="25" customFormat="false" ht="12.75" hidden="false" customHeight="false" outlineLevel="0" collapsed="false">
      <c r="A25" s="297" t="s">
        <v>230</v>
      </c>
    </row>
    <row r="26" customFormat="false" ht="12.75" hidden="false" customHeight="false" outlineLevel="0" collapsed="false">
      <c r="A26" s="297" t="s">
        <v>231</v>
      </c>
      <c r="O26" s="249" t="n">
        <v>9448.44</v>
      </c>
    </row>
    <row r="28" customFormat="false" ht="12.75" hidden="false" customHeight="false" outlineLevel="0" collapsed="false">
      <c r="A28" s="247" t="s">
        <v>232</v>
      </c>
      <c r="J28" s="298" t="n">
        <f aca="false">CAP3!C61</f>
        <v>9796.0467140397</v>
      </c>
    </row>
    <row r="29" customFormat="false" ht="16.5" hidden="false" customHeight="false" outlineLevel="0" collapsed="false">
      <c r="A29" s="299" t="s">
        <v>233</v>
      </c>
      <c r="B29" s="299"/>
      <c r="C29" s="299"/>
      <c r="D29" s="299"/>
      <c r="E29" s="299"/>
      <c r="F29" s="299"/>
      <c r="G29" s="299"/>
      <c r="H29" s="299"/>
      <c r="I29" s="299"/>
      <c r="J29" s="300" t="n">
        <f aca="false">CAP4!H9</f>
        <v>777153.039313816</v>
      </c>
      <c r="K29" s="301"/>
      <c r="L29" s="301"/>
      <c r="M29" s="301"/>
      <c r="N29" s="301"/>
    </row>
    <row r="30" customFormat="false" ht="16.5" hidden="false" customHeight="false" outlineLevel="0" collapsed="false">
      <c r="A30" s="299" t="s">
        <v>234</v>
      </c>
      <c r="B30" s="299"/>
      <c r="C30" s="299"/>
      <c r="D30" s="299"/>
      <c r="E30" s="299"/>
      <c r="F30" s="299"/>
      <c r="G30" s="299"/>
      <c r="H30" s="299"/>
      <c r="I30" s="299"/>
      <c r="J30" s="300" t="n">
        <f aca="false">CAP4!H10</f>
        <v>347571.8085</v>
      </c>
      <c r="K30" s="301"/>
      <c r="L30" s="301"/>
      <c r="M30" s="301"/>
      <c r="N30" s="301"/>
    </row>
    <row r="31" customFormat="false" ht="16.5" hidden="false" customHeight="false" outlineLevel="0" collapsed="false">
      <c r="A31" s="299" t="s">
        <v>223</v>
      </c>
      <c r="B31" s="299"/>
      <c r="C31" s="299"/>
      <c r="D31" s="299"/>
      <c r="E31" s="299"/>
      <c r="F31" s="299"/>
      <c r="G31" s="299"/>
      <c r="H31" s="299"/>
      <c r="I31" s="299"/>
      <c r="J31" s="300" t="n">
        <f aca="false">CAP4!H11</f>
        <v>311430.45884146</v>
      </c>
      <c r="K31" s="301"/>
      <c r="L31" s="301"/>
      <c r="M31" s="301"/>
      <c r="N31" s="301"/>
    </row>
    <row r="32" customFormat="false" ht="16.5" hidden="false" customHeight="false" outlineLevel="0" collapsed="false">
      <c r="A32" s="299" t="s">
        <v>235</v>
      </c>
      <c r="B32" s="299"/>
      <c r="C32" s="299"/>
      <c r="D32" s="299"/>
      <c r="E32" s="299"/>
      <c r="F32" s="299"/>
      <c r="G32" s="299"/>
      <c r="H32" s="299"/>
      <c r="I32" s="299"/>
      <c r="J32" s="300" t="n">
        <f aca="false">CAP4!H12</f>
        <v>0</v>
      </c>
      <c r="K32" s="301"/>
      <c r="L32" s="301"/>
      <c r="M32" s="301"/>
      <c r="N32" s="301"/>
    </row>
    <row r="33" customFormat="false" ht="12.75" hidden="false" customHeight="false" outlineLevel="0" collapsed="false">
      <c r="A33" s="247" t="s">
        <v>236</v>
      </c>
      <c r="J33" s="298" t="n">
        <f aca="false">'Deviz General'!I39*1000</f>
        <v>0</v>
      </c>
    </row>
    <row r="34" customFormat="false" ht="12.75" hidden="false" customHeight="false" outlineLevel="0" collapsed="false">
      <c r="J34" s="298" t="n">
        <f aca="false">SUM(J29:J33)</f>
        <v>1436155.30665528</v>
      </c>
    </row>
    <row r="42" customFormat="false" ht="12.75" hidden="false" customHeight="false" outlineLevel="0" collapsed="false">
      <c r="B42" s="302"/>
      <c r="C42" s="302"/>
      <c r="D42" s="302"/>
      <c r="E42" s="302"/>
      <c r="F42" s="302"/>
      <c r="G42" s="302"/>
      <c r="H42" s="302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303" t="s">
        <v>84</v>
      </c>
      <c r="B2" s="303"/>
      <c r="C2" s="303"/>
      <c r="D2" s="303"/>
    </row>
    <row r="3" customFormat="false" ht="13.5" hidden="false" customHeight="false" outlineLevel="0" collapsed="false">
      <c r="A3" s="304" t="s">
        <v>237</v>
      </c>
      <c r="B3" s="304"/>
      <c r="C3" s="304"/>
      <c r="D3" s="304"/>
    </row>
    <row r="4" customFormat="false" ht="12.75" hidden="false" customHeight="false" outlineLevel="0" collapsed="false">
      <c r="A4" s="305" t="n">
        <v>1</v>
      </c>
      <c r="B4" s="306" t="s">
        <v>86</v>
      </c>
      <c r="C4" s="307" t="s">
        <v>87</v>
      </c>
      <c r="D4" s="308" t="n">
        <v>33.48</v>
      </c>
    </row>
    <row r="5" customFormat="false" ht="12.75" hidden="false" customHeight="false" outlineLevel="0" collapsed="false">
      <c r="A5" s="309" t="n">
        <v>2</v>
      </c>
      <c r="B5" s="116" t="s">
        <v>88</v>
      </c>
      <c r="C5" s="117" t="s">
        <v>89</v>
      </c>
      <c r="D5" s="310" t="n">
        <v>37.82</v>
      </c>
    </row>
    <row r="6" customFormat="false" ht="13.5" hidden="false" customHeight="false" outlineLevel="0" collapsed="false">
      <c r="A6" s="311" t="n">
        <v>3</v>
      </c>
      <c r="B6" s="312" t="s">
        <v>90</v>
      </c>
      <c r="C6" s="313" t="s">
        <v>91</v>
      </c>
      <c r="D6" s="314" t="n">
        <v>760</v>
      </c>
    </row>
    <row r="7" customFormat="false" ht="13.5" hidden="false" customHeight="false" outlineLevel="0" collapsed="false">
      <c r="A7" s="304" t="s">
        <v>238</v>
      </c>
      <c r="B7" s="304"/>
      <c r="C7" s="304"/>
      <c r="D7" s="304"/>
    </row>
    <row r="8" customFormat="false" ht="51" hidden="false" customHeight="false" outlineLevel="0" collapsed="false">
      <c r="A8" s="305" t="n">
        <v>1</v>
      </c>
      <c r="B8" s="315" t="s">
        <v>93</v>
      </c>
      <c r="C8" s="316" t="s">
        <v>94</v>
      </c>
      <c r="D8" s="317" t="n">
        <v>532.51</v>
      </c>
    </row>
    <row r="9" customFormat="false" ht="39" hidden="false" customHeight="false" outlineLevel="0" collapsed="false">
      <c r="A9" s="311" t="n">
        <v>2</v>
      </c>
      <c r="B9" s="318" t="s">
        <v>95</v>
      </c>
      <c r="C9" s="319" t="s">
        <v>96</v>
      </c>
      <c r="D9" s="320" t="n">
        <v>3782</v>
      </c>
    </row>
    <row r="10" customFormat="false" ht="13.5" hidden="false" customHeight="false" outlineLevel="0" collapsed="false">
      <c r="A10" s="304" t="s">
        <v>239</v>
      </c>
      <c r="B10" s="304"/>
      <c r="C10" s="304"/>
      <c r="D10" s="304"/>
    </row>
    <row r="11" customFormat="false" ht="12.75" hidden="false" customHeight="false" outlineLevel="0" collapsed="false">
      <c r="A11" s="305" t="n">
        <v>3</v>
      </c>
      <c r="B11" s="321" t="s">
        <v>97</v>
      </c>
      <c r="C11" s="160" t="s">
        <v>87</v>
      </c>
      <c r="D11" s="322" t="n">
        <v>6.388</v>
      </c>
    </row>
    <row r="12" customFormat="false" ht="12.75" hidden="false" customHeight="false" outlineLevel="0" collapsed="false">
      <c r="A12" s="309" t="n">
        <v>4</v>
      </c>
      <c r="B12" s="126" t="s">
        <v>98</v>
      </c>
      <c r="C12" s="115" t="s">
        <v>91</v>
      </c>
      <c r="D12" s="323" t="n">
        <v>1231</v>
      </c>
    </row>
    <row r="13" customFormat="false" ht="13.5" hidden="false" customHeight="false" outlineLevel="0" collapsed="false">
      <c r="A13" s="311" t="n">
        <v>5</v>
      </c>
      <c r="B13" s="324" t="s">
        <v>99</v>
      </c>
      <c r="C13" s="325" t="s">
        <v>91</v>
      </c>
      <c r="D13" s="320" t="n">
        <v>755.5</v>
      </c>
    </row>
    <row r="14" customFormat="false" ht="13.5" hidden="false" customHeight="false" outlineLevel="0" collapsed="false">
      <c r="A14" s="304" t="s">
        <v>109</v>
      </c>
      <c r="B14" s="304"/>
      <c r="C14" s="304"/>
      <c r="D14" s="304"/>
    </row>
    <row r="15" customFormat="false" ht="12.75" hidden="false" customHeight="false" outlineLevel="0" collapsed="false">
      <c r="A15" s="305" t="n">
        <v>1</v>
      </c>
      <c r="B15" s="306" t="s">
        <v>86</v>
      </c>
      <c r="C15" s="307" t="s">
        <v>87</v>
      </c>
      <c r="D15" s="326" t="n">
        <v>18.2</v>
      </c>
    </row>
    <row r="16" customFormat="false" ht="12.75" hidden="false" customHeight="false" outlineLevel="0" collapsed="false">
      <c r="A16" s="309" t="n">
        <v>2</v>
      </c>
      <c r="B16" s="122" t="s">
        <v>90</v>
      </c>
      <c r="C16" s="123" t="s">
        <v>91</v>
      </c>
      <c r="D16" s="327" t="n">
        <v>783</v>
      </c>
    </row>
    <row r="17" customFormat="false" ht="12.75" hidden="false" customHeight="false" outlineLevel="0" collapsed="false">
      <c r="A17" s="309" t="n">
        <v>3</v>
      </c>
      <c r="B17" s="124" t="s">
        <v>113</v>
      </c>
      <c r="C17" s="125" t="s">
        <v>96</v>
      </c>
      <c r="D17" s="327" t="n">
        <v>4201</v>
      </c>
    </row>
    <row r="18" customFormat="false" ht="12.75" hidden="false" customHeight="false" outlineLevel="0" collapsed="false">
      <c r="A18" s="309" t="n">
        <v>4</v>
      </c>
      <c r="B18" s="124" t="s">
        <v>118</v>
      </c>
      <c r="C18" s="125" t="s">
        <v>91</v>
      </c>
      <c r="D18" s="327" t="n">
        <v>2416</v>
      </c>
    </row>
    <row r="19" customFormat="false" ht="12.75" hidden="false" customHeight="false" outlineLevel="0" collapsed="false">
      <c r="A19" s="309" t="n">
        <v>5</v>
      </c>
      <c r="B19" s="124" t="s">
        <v>119</v>
      </c>
      <c r="C19" s="125" t="s">
        <v>91</v>
      </c>
      <c r="D19" s="327" t="n">
        <v>194</v>
      </c>
    </row>
    <row r="20" customFormat="false" ht="12.75" hidden="false" customHeight="false" outlineLevel="0" collapsed="false">
      <c r="A20" s="309" t="n">
        <v>6</v>
      </c>
      <c r="B20" s="124" t="s">
        <v>120</v>
      </c>
      <c r="C20" s="125" t="s">
        <v>121</v>
      </c>
      <c r="D20" s="327" t="n">
        <v>1080</v>
      </c>
    </row>
    <row r="21" customFormat="false" ht="12.75" hidden="false" customHeight="false" outlineLevel="0" collapsed="false">
      <c r="A21" s="309" t="n">
        <v>7</v>
      </c>
      <c r="B21" s="124" t="s">
        <v>122</v>
      </c>
      <c r="C21" s="125" t="s">
        <v>117</v>
      </c>
      <c r="D21" s="327" t="n">
        <v>21</v>
      </c>
    </row>
    <row r="22" customFormat="false" ht="12.75" hidden="false" customHeight="false" outlineLevel="0" collapsed="false">
      <c r="A22" s="309" t="n">
        <v>8</v>
      </c>
      <c r="B22" s="124" t="s">
        <v>123</v>
      </c>
      <c r="C22" s="125" t="s">
        <v>117</v>
      </c>
      <c r="D22" s="327" t="n">
        <v>24</v>
      </c>
    </row>
    <row r="23" customFormat="false" ht="13.5" hidden="false" customHeight="false" outlineLevel="0" collapsed="false">
      <c r="A23" s="311" t="n">
        <v>9</v>
      </c>
      <c r="B23" s="318" t="s">
        <v>129</v>
      </c>
      <c r="C23" s="319" t="s">
        <v>117</v>
      </c>
      <c r="D23" s="328" t="n">
        <v>3</v>
      </c>
    </row>
    <row r="24" customFormat="false" ht="13.5" hidden="false" customHeight="false" outlineLevel="0" collapsed="false">
      <c r="A24" s="304" t="s">
        <v>240</v>
      </c>
      <c r="B24" s="304"/>
      <c r="C24" s="304"/>
      <c r="D24" s="304"/>
    </row>
    <row r="25" customFormat="false" ht="25.5" hidden="false" customHeight="false" outlineLevel="0" collapsed="false">
      <c r="A25" s="305" t="n">
        <v>1</v>
      </c>
      <c r="B25" s="151" t="s">
        <v>131</v>
      </c>
      <c r="C25" s="161" t="s">
        <v>121</v>
      </c>
      <c r="D25" s="329" t="n">
        <v>1080</v>
      </c>
    </row>
    <row r="26" customFormat="false" ht="25.5" hidden="false" customHeight="false" outlineLevel="0" collapsed="false">
      <c r="A26" s="309" t="n">
        <v>2</v>
      </c>
      <c r="B26" s="151" t="s">
        <v>132</v>
      </c>
      <c r="C26" s="146" t="s">
        <v>121</v>
      </c>
      <c r="D26" s="330" t="n">
        <v>1080</v>
      </c>
    </row>
    <row r="27" customFormat="false" ht="12.75" hidden="false" customHeight="false" outlineLevel="0" collapsed="false">
      <c r="A27" s="305" t="n">
        <v>3</v>
      </c>
      <c r="B27" s="152" t="s">
        <v>133</v>
      </c>
      <c r="C27" s="146" t="s">
        <v>91</v>
      </c>
      <c r="D27" s="330" t="n">
        <v>311.4</v>
      </c>
    </row>
    <row r="28" customFormat="false" ht="12.75" hidden="false" customHeight="false" outlineLevel="0" collapsed="false">
      <c r="A28" s="309" t="n">
        <v>4</v>
      </c>
      <c r="B28" s="152" t="s">
        <v>134</v>
      </c>
      <c r="C28" s="146" t="s">
        <v>91</v>
      </c>
      <c r="D28" s="330" t="n">
        <v>143</v>
      </c>
    </row>
    <row r="29" customFormat="false" ht="13.5" hidden="false" customHeight="false" outlineLevel="0" collapsed="false">
      <c r="A29" s="305" t="n">
        <v>5</v>
      </c>
      <c r="B29" s="331" t="s">
        <v>135</v>
      </c>
      <c r="C29" s="155" t="s">
        <v>96</v>
      </c>
      <c r="D29" s="332" t="n">
        <v>1430</v>
      </c>
    </row>
    <row r="30" customFormat="false" ht="13.5" hidden="false" customHeight="false" outlineLevel="0" collapsed="false">
      <c r="A30" s="304" t="s">
        <v>241</v>
      </c>
      <c r="B30" s="304"/>
      <c r="C30" s="304"/>
      <c r="D30" s="304"/>
    </row>
    <row r="31" customFormat="false" ht="12.75" hidden="false" customHeight="false" outlineLevel="0" collapsed="false">
      <c r="A31" s="305" t="n">
        <v>1</v>
      </c>
      <c r="B31" s="134" t="s">
        <v>100</v>
      </c>
      <c r="C31" s="135" t="s">
        <v>101</v>
      </c>
      <c r="D31" s="333" t="n">
        <v>0.54</v>
      </c>
    </row>
    <row r="32" customFormat="false" ht="13.5" hidden="false" customHeight="false" outlineLevel="0" collapsed="false">
      <c r="A32" s="334" t="n">
        <v>2</v>
      </c>
      <c r="B32" s="335" t="s">
        <v>103</v>
      </c>
      <c r="C32" s="336" t="s">
        <v>96</v>
      </c>
      <c r="D32" s="337" t="n">
        <v>40</v>
      </c>
    </row>
  </sheetData>
  <mergeCells count="7">
    <mergeCell ref="A2:D2"/>
    <mergeCell ref="A3:D3"/>
    <mergeCell ref="A7:D7"/>
    <mergeCell ref="A10:D10"/>
    <mergeCell ref="A14:D14"/>
    <mergeCell ref="A24:D24"/>
    <mergeCell ref="A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ucian</cp:lastModifiedBy>
  <cp:lastPrinted>2014-05-11T13:41:08Z</cp:lastPrinted>
  <dcterms:modified xsi:type="dcterms:W3CDTF">2014-05-17T21:12:47Z</dcterms:modified>
  <cp:revision>0</cp:revision>
  <dc:subject/>
  <dc:title/>
</cp:coreProperties>
</file>