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2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70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9">
  <si>
    <t xml:space="preserve">DEVIZ GENERAL</t>
  </si>
  <si>
    <t xml:space="preserve">Privind cheltuielile necesare realizării</t>
  </si>
  <si>
    <t xml:space="preserve">,, Modernizare strada Bartok Bela, Municipiul Sfâ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%</t>
  </si>
  <si>
    <t xml:space="preserve">proiectare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consultanta</t>
  </si>
  <si>
    <t xml:space="preserve">4.2</t>
  </si>
  <si>
    <t xml:space="preserve">Montaj utilaj tehnologic</t>
  </si>
  <si>
    <t xml:space="preserve">asistenta tehnica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Bartok Bela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 filtrant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indicatoare rutiere si stalpi</t>
  </si>
  <si>
    <t xml:space="preserve">buc</t>
  </si>
  <si>
    <t xml:space="preserve">CP</t>
  </si>
  <si>
    <t xml:space="preserve">TOTAL FĂRĂ TVA</t>
  </si>
  <si>
    <t xml:space="preserve">Strat de balast </t>
  </si>
  <si>
    <t xml:space="preserve">Strat de piatra sparta </t>
  </si>
  <si>
    <t xml:space="preserve">Incarcat  pamant</t>
  </si>
  <si>
    <t xml:space="preserve">Nivelare manuala a terenului </t>
  </si>
  <si>
    <t xml:space="preserve">Asternere pamant vegetal</t>
  </si>
  <si>
    <t xml:space="preserve">Semanare gazon</t>
  </si>
  <si>
    <t xml:space="preserve">Transport materiale</t>
  </si>
  <si>
    <t xml:space="preserve">Transport balast, p.sparta</t>
  </si>
  <si>
    <t xml:space="preserve">Descarcare materiale</t>
  </si>
  <si>
    <t xml:space="preserve">Transport  mat.prin purtare</t>
  </si>
  <si>
    <t xml:space="preserve">Transport  cu roaba</t>
  </si>
  <si>
    <t xml:space="preserve">Transport materiale borduri, trotuare</t>
  </si>
  <si>
    <t xml:space="preserve">Bordurare - cu borduri 20x25 pe fund. 30x15</t>
  </si>
  <si>
    <t xml:space="preserve">ml</t>
  </si>
  <si>
    <t xml:space="preserve">Trotuare din pavaj </t>
  </si>
  <si>
    <t xml:space="preserve">Categoria de lucrare: Canalizare pluvi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Canalizare pluviala- tub200</t>
  </si>
  <si>
    <t xml:space="preserve">Canalizare pluviala- tub600</t>
  </si>
  <si>
    <t xml:space="preserve">Camine de vizitare</t>
  </si>
  <si>
    <t xml:space="preserve">Ridicare guri canal pluviala</t>
  </si>
  <si>
    <t xml:space="preserve">Capac si rama</t>
  </si>
  <si>
    <t xml:space="preserve">Spalare si dare in functiune</t>
  </si>
  <si>
    <t xml:space="preserve">Demontare cond.bet.armat</t>
  </si>
  <si>
    <t xml:space="preserve">Demolare port.camine</t>
  </si>
  <si>
    <t xml:space="preserve">Desf.-refacere str,rutiera</t>
  </si>
  <si>
    <t xml:space="preserve">Categoria de lucrare: Iluminat public</t>
  </si>
  <si>
    <t xml:space="preserve">Turnare beton</t>
  </si>
  <si>
    <t xml:space="preserve">Montare stalpi</t>
  </si>
  <si>
    <t xml:space="preserve">Macara</t>
  </si>
  <si>
    <t xml:space="preserve">ore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-B.stat</t>
  </si>
  <si>
    <t xml:space="preserve">2,</t>
  </si>
  <si>
    <t xml:space="preserve">Canalizare pluviala</t>
  </si>
  <si>
    <t xml:space="preserve">3,</t>
  </si>
  <si>
    <t xml:space="preserve">Drum - Lucrari de drum - B.local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Aducere la cota camin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General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C50" activeCellId="0" sqref="C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6.56"/>
    <col collapsed="false" customWidth="true" hidden="false" outlineLevel="0" max="12" min="12" style="3" width="8.41"/>
    <col collapsed="false" customWidth="false" hidden="false" outlineLevel="0" max="13" min="13" style="1" width="9.14"/>
    <col collapsed="false" customWidth="true" hidden="false" outlineLevel="0" max="14" min="14" style="4" width="9.85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0" t="s">
        <v>10</v>
      </c>
      <c r="L9" s="21" t="s">
        <v>11</v>
      </c>
      <c r="M9" s="21"/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0"/>
      <c r="L10" s="21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3" t="s">
        <v>13</v>
      </c>
      <c r="F11" s="24" t="s">
        <v>14</v>
      </c>
      <c r="G11" s="24" t="s">
        <v>13</v>
      </c>
      <c r="H11" s="24" t="s">
        <v>13</v>
      </c>
      <c r="I11" s="22" t="s">
        <v>14</v>
      </c>
      <c r="J11" s="22"/>
      <c r="K11" s="25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3" t="n">
        <v>9</v>
      </c>
      <c r="M12" s="33" t="n">
        <v>10</v>
      </c>
      <c r="N12" s="33" t="n">
        <v>11</v>
      </c>
      <c r="O12" s="34" t="n">
        <v>12</v>
      </c>
    </row>
    <row r="13" customFormat="false" ht="35.25" hidden="false" customHeight="true" outlineLevel="0" collapsed="false">
      <c r="A13" s="35" t="s">
        <v>15</v>
      </c>
      <c r="B13" s="36"/>
      <c r="C13" s="36"/>
      <c r="D13" s="36"/>
      <c r="E13" s="36"/>
      <c r="F13" s="36"/>
      <c r="G13" s="36"/>
      <c r="H13" s="36"/>
      <c r="I13" s="36"/>
      <c r="J13" s="37"/>
      <c r="K13" s="38"/>
      <c r="L13" s="39"/>
      <c r="M13" s="38"/>
      <c r="N13" s="38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H$6</f>
        <v>0</v>
      </c>
      <c r="G14" s="44" t="n">
        <v>0</v>
      </c>
      <c r="H14" s="44" t="n">
        <v>0</v>
      </c>
      <c r="I14" s="45" t="n">
        <v>0</v>
      </c>
      <c r="J14" s="46"/>
      <c r="K14" s="43" t="n">
        <v>0</v>
      </c>
      <c r="L14" s="44" t="n">
        <f aca="false">K14/$H$6</f>
        <v>0</v>
      </c>
      <c r="M14" s="44" t="n">
        <v>0</v>
      </c>
      <c r="N14" s="44" t="n">
        <v>0</v>
      </c>
      <c r="O14" s="45" t="n">
        <v>0</v>
      </c>
    </row>
    <row r="15" customFormat="false" ht="16.5" hidden="false" customHeight="false" outlineLevel="0" collapsed="false">
      <c r="A15" s="47" t="s">
        <v>18</v>
      </c>
      <c r="B15" s="48" t="s">
        <v>19</v>
      </c>
      <c r="C15" s="48"/>
      <c r="D15" s="48"/>
      <c r="E15" s="49" t="n">
        <v>0</v>
      </c>
      <c r="F15" s="50" t="n">
        <f aca="false">E15/$H$6</f>
        <v>0</v>
      </c>
      <c r="G15" s="50" t="n">
        <v>0</v>
      </c>
      <c r="H15" s="50" t="n">
        <v>0</v>
      </c>
      <c r="I15" s="51" t="n">
        <v>0</v>
      </c>
      <c r="J15" s="52"/>
      <c r="K15" s="49" t="n">
        <v>0</v>
      </c>
      <c r="L15" s="50" t="n">
        <f aca="false">K15/$H$6</f>
        <v>0</v>
      </c>
      <c r="M15" s="50" t="n">
        <v>0</v>
      </c>
      <c r="N15" s="50" t="n">
        <v>0</v>
      </c>
      <c r="O15" s="51" t="n">
        <v>0</v>
      </c>
    </row>
    <row r="16" customFormat="false" ht="32.25" hidden="false" customHeight="true" outlineLevel="0" collapsed="false">
      <c r="A16" s="47" t="s">
        <v>20</v>
      </c>
      <c r="B16" s="53" t="s">
        <v>21</v>
      </c>
      <c r="C16" s="53"/>
      <c r="D16" s="53"/>
      <c r="E16" s="49" t="n">
        <v>0</v>
      </c>
      <c r="F16" s="50" t="n">
        <f aca="false">E16/$H$6</f>
        <v>0</v>
      </c>
      <c r="G16" s="50" t="n">
        <v>0</v>
      </c>
      <c r="H16" s="50" t="n">
        <v>0</v>
      </c>
      <c r="I16" s="51" t="n">
        <v>0</v>
      </c>
      <c r="J16" s="52"/>
      <c r="K16" s="49" t="n">
        <v>0</v>
      </c>
      <c r="L16" s="50" t="n">
        <f aca="false">K16/$H$6</f>
        <v>0</v>
      </c>
      <c r="M16" s="50" t="n">
        <v>0</v>
      </c>
      <c r="N16" s="50" t="n">
        <v>0</v>
      </c>
      <c r="O16" s="51" t="n">
        <v>0</v>
      </c>
    </row>
    <row r="17" customFormat="false" ht="17.25" hidden="false" customHeight="false" outlineLevel="0" collapsed="false">
      <c r="A17" s="54" t="s">
        <v>22</v>
      </c>
      <c r="B17" s="54"/>
      <c r="C17" s="54"/>
      <c r="D17" s="54"/>
      <c r="E17" s="55" t="n">
        <v>0</v>
      </c>
      <c r="F17" s="56" t="n">
        <v>0</v>
      </c>
      <c r="G17" s="56" t="n">
        <v>0</v>
      </c>
      <c r="H17" s="56" t="n">
        <v>0</v>
      </c>
      <c r="I17" s="57" t="n">
        <v>0</v>
      </c>
      <c r="J17" s="58"/>
      <c r="K17" s="55" t="n">
        <v>0</v>
      </c>
      <c r="L17" s="56" t="n">
        <v>0</v>
      </c>
      <c r="M17" s="56" t="n">
        <v>0</v>
      </c>
      <c r="N17" s="56" t="n">
        <v>0</v>
      </c>
      <c r="O17" s="57" t="n">
        <v>0</v>
      </c>
    </row>
    <row r="18" customFormat="false" ht="30" hidden="false" customHeight="true" outlineLevel="0" collapsed="false">
      <c r="A18" s="35" t="s">
        <v>23</v>
      </c>
      <c r="B18" s="36"/>
      <c r="C18" s="36"/>
      <c r="D18" s="36"/>
      <c r="E18" s="36"/>
      <c r="F18" s="36"/>
      <c r="G18" s="36"/>
      <c r="H18" s="36"/>
      <c r="I18" s="36"/>
      <c r="J18" s="37"/>
      <c r="K18" s="38"/>
      <c r="L18" s="39"/>
      <c r="M18" s="38"/>
      <c r="N18" s="59"/>
      <c r="O18" s="40"/>
    </row>
    <row r="19" customFormat="false" ht="17.25" hidden="false" customHeight="false" outlineLevel="0" collapsed="false">
      <c r="A19" s="60" t="s">
        <v>24</v>
      </c>
      <c r="B19" s="60"/>
      <c r="C19" s="60"/>
      <c r="D19" s="60"/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2"/>
      <c r="K19" s="63" t="n">
        <v>0</v>
      </c>
      <c r="L19" s="61" t="n">
        <v>0</v>
      </c>
      <c r="M19" s="61" t="n">
        <v>0</v>
      </c>
      <c r="N19" s="61" t="n">
        <v>0</v>
      </c>
      <c r="O19" s="64" t="n">
        <v>0</v>
      </c>
    </row>
    <row r="20" customFormat="false" ht="29.25" hidden="false" customHeight="true" outlineLevel="0" collapsed="false">
      <c r="A20" s="35" t="s">
        <v>25</v>
      </c>
      <c r="B20" s="36"/>
      <c r="C20" s="36"/>
      <c r="D20" s="36"/>
      <c r="E20" s="36"/>
      <c r="F20" s="36"/>
      <c r="G20" s="36"/>
      <c r="H20" s="36"/>
      <c r="I20" s="36"/>
      <c r="J20" s="37"/>
      <c r="K20" s="38"/>
      <c r="L20" s="39"/>
      <c r="M20" s="38"/>
      <c r="N20" s="5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65" t="n">
        <f aca="false">CAP3!C7/1000</f>
        <v>0</v>
      </c>
      <c r="F21" s="66" t="n">
        <f aca="false">E21/$H$6</f>
        <v>0</v>
      </c>
      <c r="G21" s="66" t="n">
        <f aca="false">E21*0.24</f>
        <v>0</v>
      </c>
      <c r="H21" s="66" t="n">
        <f aca="false">E21+G21</f>
        <v>0</v>
      </c>
      <c r="I21" s="67" t="n">
        <f aca="false">H21/$H$6</f>
        <v>0</v>
      </c>
      <c r="J21" s="68"/>
      <c r="K21" s="65" t="n">
        <f aca="false">[1]CAP3!H6/1000</f>
        <v>0</v>
      </c>
      <c r="L21" s="66" t="n">
        <f aca="false">K21/$H$6</f>
        <v>0</v>
      </c>
      <c r="M21" s="66" t="n">
        <f aca="false">K21*0.24</f>
        <v>0</v>
      </c>
      <c r="N21" s="66" t="n">
        <f aca="false">K21+M21</f>
        <v>0</v>
      </c>
      <c r="O21" s="67" t="n">
        <f aca="false">N21/$H$6</f>
        <v>0</v>
      </c>
    </row>
    <row r="22" customFormat="false" ht="30.75" hidden="false" customHeight="true" outlineLevel="0" collapsed="false">
      <c r="A22" s="47" t="s">
        <v>28</v>
      </c>
      <c r="B22" s="53" t="s">
        <v>29</v>
      </c>
      <c r="C22" s="53"/>
      <c r="D22" s="53"/>
      <c r="E22" s="69" t="n">
        <f aca="false">CAP3!C15/1000</f>
        <v>0</v>
      </c>
      <c r="F22" s="70" t="n">
        <f aca="false">E22/$H$6</f>
        <v>0</v>
      </c>
      <c r="G22" s="70" t="n">
        <f aca="false">E22*0.24</f>
        <v>0</v>
      </c>
      <c r="H22" s="70" t="n">
        <f aca="false">E22+G22</f>
        <v>0</v>
      </c>
      <c r="I22" s="71" t="n">
        <f aca="false">H22/$H$6</f>
        <v>0</v>
      </c>
      <c r="J22" s="72"/>
      <c r="K22" s="69" t="n">
        <f aca="false">[1]CAP3!H14/1000</f>
        <v>0</v>
      </c>
      <c r="L22" s="70" t="n">
        <f aca="false">K22/$H$6</f>
        <v>0</v>
      </c>
      <c r="M22" s="70" t="n">
        <f aca="false">K22*0.24</f>
        <v>0</v>
      </c>
      <c r="N22" s="70" t="n">
        <f aca="false">K22+M22</f>
        <v>0</v>
      </c>
      <c r="O22" s="71" t="n">
        <f aca="false">N22/$H$6</f>
        <v>0</v>
      </c>
    </row>
    <row r="23" customFormat="false" ht="16.5" hidden="false" customHeight="true" outlineLevel="0" collapsed="false">
      <c r="A23" s="47" t="s">
        <v>30</v>
      </c>
      <c r="B23" s="53" t="s">
        <v>31</v>
      </c>
      <c r="C23" s="53"/>
      <c r="D23" s="53"/>
      <c r="E23" s="69" t="n">
        <f aca="false">CAP3!C28/1000</f>
        <v>12.30167235</v>
      </c>
      <c r="F23" s="70" t="n">
        <f aca="false">E23/$H$6</f>
        <v>2.75248301747477</v>
      </c>
      <c r="G23" s="70" t="n">
        <f aca="false">E23*0.24</f>
        <v>2.952401364</v>
      </c>
      <c r="H23" s="70" t="n">
        <f aca="false">E23+G23</f>
        <v>15.254073714</v>
      </c>
      <c r="I23" s="71" t="n">
        <f aca="false">H23/$H$6</f>
        <v>3.41307894166872</v>
      </c>
      <c r="J23" s="72"/>
      <c r="K23" s="69" t="n">
        <f aca="false">CAP3!D28/1000</f>
        <v>18.6597282</v>
      </c>
      <c r="L23" s="70" t="n">
        <f aca="false">K23/$H$6</f>
        <v>4.17508965609827</v>
      </c>
      <c r="M23" s="70" t="n">
        <f aca="false">K23*0.24</f>
        <v>4.478334768</v>
      </c>
      <c r="N23" s="70" t="n">
        <f aca="false">K23+M23</f>
        <v>23.138062968</v>
      </c>
      <c r="O23" s="71" t="n">
        <f aca="false">N23/$H$6</f>
        <v>5.17711117356186</v>
      </c>
      <c r="R23" s="3" t="n">
        <f aca="false">S23*H6</f>
        <v>12.30167235</v>
      </c>
      <c r="S23" s="73" t="n">
        <f aca="false">F23</f>
        <v>2.75248301747477</v>
      </c>
      <c r="T23" s="4"/>
    </row>
    <row r="24" customFormat="false" ht="16.5" hidden="false" customHeight="true" outlineLevel="0" collapsed="false">
      <c r="A24" s="47" t="s">
        <v>32</v>
      </c>
      <c r="B24" s="53" t="s">
        <v>33</v>
      </c>
      <c r="C24" s="53"/>
      <c r="D24" s="53"/>
      <c r="E24" s="69" t="n">
        <f aca="false">CAP3!C41/1000</f>
        <v>0</v>
      </c>
      <c r="F24" s="70" t="n">
        <f aca="false">E24/$H$6</f>
        <v>0</v>
      </c>
      <c r="G24" s="70" t="n">
        <f aca="false">E24*0.24</f>
        <v>0</v>
      </c>
      <c r="H24" s="70" t="n">
        <f aca="false">E24+G24</f>
        <v>0</v>
      </c>
      <c r="I24" s="71" t="n">
        <f aca="false">H24/$H$6</f>
        <v>0</v>
      </c>
      <c r="J24" s="72"/>
      <c r="K24" s="69" t="n">
        <f aca="false">[1]CAP3!H40/1000</f>
        <v>0</v>
      </c>
      <c r="L24" s="70" t="n">
        <f aca="false">K24/$H$6</f>
        <v>0</v>
      </c>
      <c r="M24" s="70" t="n">
        <f aca="false">K24*0.24</f>
        <v>0</v>
      </c>
      <c r="N24" s="70" t="n">
        <f aca="false">K24+M24</f>
        <v>0</v>
      </c>
      <c r="O24" s="71" t="n">
        <f aca="false">N24/$H$6</f>
        <v>0</v>
      </c>
      <c r="R24" s="3"/>
      <c r="S24" s="73"/>
      <c r="T24" s="4"/>
    </row>
    <row r="25" customFormat="false" ht="16.5" hidden="false" customHeight="true" outlineLevel="0" collapsed="false">
      <c r="A25" s="47" t="s">
        <v>34</v>
      </c>
      <c r="B25" s="53" t="s">
        <v>35</v>
      </c>
      <c r="C25" s="53"/>
      <c r="D25" s="53"/>
      <c r="E25" s="69" t="n">
        <f aca="false">CAP3!C55/1000</f>
        <v>4.10055745</v>
      </c>
      <c r="F25" s="70" t="n">
        <f aca="false">E25/$H$6</f>
        <v>0.917494339158258</v>
      </c>
      <c r="G25" s="70" t="n">
        <f aca="false">E25*0.24</f>
        <v>0.984133788</v>
      </c>
      <c r="H25" s="70" t="n">
        <f aca="false">E25+G25</f>
        <v>5.084691238</v>
      </c>
      <c r="I25" s="71" t="n">
        <f aca="false">H25/$H$6</f>
        <v>1.13769298055624</v>
      </c>
      <c r="J25" s="72"/>
      <c r="K25" s="69" t="n">
        <f aca="false">CAP3!D55/1000</f>
        <v>6.2199094</v>
      </c>
      <c r="L25" s="70" t="n">
        <f aca="false">K25/$H$6</f>
        <v>1.39169655203276</v>
      </c>
      <c r="M25" s="70" t="n">
        <f aca="false">K25*0.24</f>
        <v>1.492778256</v>
      </c>
      <c r="N25" s="70" t="n">
        <f aca="false">K25+M25</f>
        <v>7.712687656</v>
      </c>
      <c r="O25" s="71" t="n">
        <f aca="false">N25/$H$6</f>
        <v>1.72570372452062</v>
      </c>
      <c r="R25" s="3" t="n">
        <f aca="false">S25*H6</f>
        <v>4.10055745</v>
      </c>
      <c r="S25" s="73" t="n">
        <f aca="false">1%*F36</f>
        <v>0.917494339158258</v>
      </c>
      <c r="T25" s="4"/>
    </row>
    <row r="26" customFormat="false" ht="16.5" hidden="false" customHeight="true" outlineLevel="0" collapsed="false">
      <c r="A26" s="47" t="s">
        <v>36</v>
      </c>
      <c r="B26" s="53" t="s">
        <v>37</v>
      </c>
      <c r="C26" s="53"/>
      <c r="D26" s="53"/>
      <c r="E26" s="69" t="n">
        <f aca="false">CAP3!C66/1000</f>
        <v>6.150836175</v>
      </c>
      <c r="F26" s="70" t="n">
        <f aca="false">E26/$H$6</f>
        <v>1.37624150873739</v>
      </c>
      <c r="G26" s="70" t="n">
        <f aca="false">E26*0.24</f>
        <v>1.476200682</v>
      </c>
      <c r="H26" s="70" t="n">
        <f aca="false">E26+G26</f>
        <v>7.627036857</v>
      </c>
      <c r="I26" s="71" t="n">
        <f aca="false">H26/$H$6</f>
        <v>1.70653947083436</v>
      </c>
      <c r="J26" s="72"/>
      <c r="K26" s="69" t="n">
        <f aca="false">CAP3!D66/1000</f>
        <v>9.3298641</v>
      </c>
      <c r="L26" s="70" t="n">
        <f aca="false">K26/$H$6</f>
        <v>2.08754482804914</v>
      </c>
      <c r="M26" s="70" t="n">
        <f aca="false">K26*0.24</f>
        <v>2.239167384</v>
      </c>
      <c r="N26" s="70" t="n">
        <f aca="false">K26+M26</f>
        <v>11.569031484</v>
      </c>
      <c r="O26" s="71" t="n">
        <f aca="false">N26/$H$6</f>
        <v>2.58855558678093</v>
      </c>
      <c r="R26" s="3" t="n">
        <f aca="false">S26*H6</f>
        <v>6.150836175</v>
      </c>
      <c r="S26" s="73" t="n">
        <f aca="false">1.5%*F36</f>
        <v>1.37624150873739</v>
      </c>
      <c r="T26" s="4"/>
    </row>
    <row r="27" customFormat="false" ht="17.25" hidden="false" customHeight="false" outlineLevel="0" collapsed="false">
      <c r="A27" s="54" t="s">
        <v>38</v>
      </c>
      <c r="B27" s="54"/>
      <c r="C27" s="54"/>
      <c r="D27" s="54"/>
      <c r="E27" s="74" t="n">
        <f aca="false">SUM(E21:E26)</f>
        <v>22.553065975</v>
      </c>
      <c r="F27" s="75" t="n">
        <f aca="false">SUM(F21:F26)</f>
        <v>5.04621886537042</v>
      </c>
      <c r="G27" s="75" t="n">
        <f aca="false">SUM(G21:G26)</f>
        <v>5.412735834</v>
      </c>
      <c r="H27" s="75" t="n">
        <f aca="false">E27+G27</f>
        <v>27.965801809</v>
      </c>
      <c r="I27" s="76" t="n">
        <f aca="false">H27/$H$6</f>
        <v>6.25731139305932</v>
      </c>
      <c r="J27" s="77"/>
      <c r="K27" s="74" t="n">
        <f aca="false">SUM(K21:K26)</f>
        <v>34.2095017</v>
      </c>
      <c r="L27" s="75" t="n">
        <f aca="false">SUM(L21:L26)</f>
        <v>7.65433103618016</v>
      </c>
      <c r="M27" s="75" t="n">
        <f aca="false">SUM(M21:M26)</f>
        <v>8.210280408</v>
      </c>
      <c r="N27" s="75" t="n">
        <f aca="false">K27+M27</f>
        <v>42.419782108</v>
      </c>
      <c r="O27" s="76" t="n">
        <f aca="false">L27+N27</f>
        <v>50.0741131441801</v>
      </c>
      <c r="R27" s="3"/>
      <c r="S27" s="3" t="n">
        <f aca="false">SUM(S23:S26)</f>
        <v>5.04621886537042</v>
      </c>
      <c r="T27" s="4"/>
    </row>
    <row r="28" customFormat="false" ht="32.25" hidden="false" customHeight="true" outlineLevel="0" collapsed="false">
      <c r="A28" s="35" t="s">
        <v>39</v>
      </c>
      <c r="B28" s="36"/>
      <c r="C28" s="36"/>
      <c r="D28" s="36"/>
      <c r="E28" s="36"/>
      <c r="F28" s="36"/>
      <c r="G28" s="36"/>
      <c r="H28" s="36"/>
      <c r="I28" s="36"/>
      <c r="J28" s="37"/>
      <c r="K28" s="38"/>
      <c r="L28" s="39"/>
      <c r="M28" s="38"/>
      <c r="N28" s="59"/>
      <c r="O28" s="40"/>
      <c r="R28" s="3"/>
      <c r="T28" s="78" t="n">
        <f aca="false">F23/F36*100</f>
        <v>3</v>
      </c>
      <c r="U28" s="79" t="s">
        <v>40</v>
      </c>
      <c r="V28" s="80" t="s">
        <v>41</v>
      </c>
      <c r="W28" s="80"/>
    </row>
    <row r="29" customFormat="false" ht="16.5" hidden="false" customHeight="true" outlineLevel="0" collapsed="false">
      <c r="A29" s="41" t="s">
        <v>42</v>
      </c>
      <c r="B29" s="81" t="s">
        <v>43</v>
      </c>
      <c r="C29" s="81"/>
      <c r="D29" s="81"/>
      <c r="E29" s="65" t="n">
        <f aca="false">E30</f>
        <v>410.055745</v>
      </c>
      <c r="F29" s="66" t="n">
        <f aca="false">E29/$H$6</f>
        <v>91.7494339158258</v>
      </c>
      <c r="G29" s="66" t="n">
        <f aca="false">E29*0.24</f>
        <v>98.4133788</v>
      </c>
      <c r="H29" s="66" t="n">
        <f aca="false">E29+G29</f>
        <v>508.4691238</v>
      </c>
      <c r="I29" s="67" t="n">
        <f aca="false">H29/$H$6</f>
        <v>113.769298055624</v>
      </c>
      <c r="J29" s="68"/>
      <c r="K29" s="66" t="n">
        <f aca="false">K30</f>
        <v>621.99094</v>
      </c>
      <c r="L29" s="66" t="n">
        <f aca="false">K29/$H$6</f>
        <v>139.169655203276</v>
      </c>
      <c r="M29" s="66" t="n">
        <f aca="false">K29*0.24</f>
        <v>149.2778256</v>
      </c>
      <c r="N29" s="66" t="n">
        <f aca="false">K29+M29</f>
        <v>771.2687656</v>
      </c>
      <c r="O29" s="67" t="n">
        <f aca="false">N29/$H$6</f>
        <v>172.570372452062</v>
      </c>
      <c r="R29" s="3"/>
      <c r="T29" s="82"/>
      <c r="U29" s="80"/>
      <c r="V29" s="80"/>
      <c r="W29" s="80"/>
    </row>
    <row r="30" customFormat="false" ht="16.5" hidden="false" customHeight="true" outlineLevel="0" collapsed="false">
      <c r="A30" s="47" t="s">
        <v>44</v>
      </c>
      <c r="B30" s="53" t="s">
        <v>45</v>
      </c>
      <c r="C30" s="53"/>
      <c r="D30" s="53"/>
      <c r="E30" s="69" t="n">
        <f aca="false">(CAP4!E9)/1000</f>
        <v>410.055745</v>
      </c>
      <c r="F30" s="70" t="n">
        <f aca="false">E30/$H$6</f>
        <v>91.7494339158258</v>
      </c>
      <c r="G30" s="70" t="n">
        <f aca="false">E30*0.24</f>
        <v>98.4133788</v>
      </c>
      <c r="H30" s="70" t="n">
        <f aca="false">E30+G30</f>
        <v>508.4691238</v>
      </c>
      <c r="I30" s="71" t="n">
        <f aca="false">H30/$H$6</f>
        <v>113.769298055624</v>
      </c>
      <c r="J30" s="72"/>
      <c r="K30" s="70" t="n">
        <f aca="false">(CAP4!E11+CAP4!E12+CAP4!E10)/1000</f>
        <v>621.99094</v>
      </c>
      <c r="L30" s="70" t="n">
        <f aca="false">K30/$H$6</f>
        <v>139.169655203276</v>
      </c>
      <c r="M30" s="70" t="n">
        <f aca="false">K30*0.24</f>
        <v>149.2778256</v>
      </c>
      <c r="N30" s="70" t="n">
        <f aca="false">K30+M30</f>
        <v>771.2687656</v>
      </c>
      <c r="O30" s="71" t="n">
        <f aca="false">N30/$H$6</f>
        <v>172.570372452062</v>
      </c>
      <c r="R30" s="3"/>
      <c r="T30" s="82"/>
      <c r="U30" s="80"/>
      <c r="V30" s="80" t="s">
        <v>46</v>
      </c>
      <c r="W30" s="80"/>
    </row>
    <row r="31" customFormat="false" ht="18" hidden="false" customHeight="true" outlineLevel="0" collapsed="false">
      <c r="A31" s="47" t="s">
        <v>47</v>
      </c>
      <c r="B31" s="53" t="s">
        <v>48</v>
      </c>
      <c r="C31" s="53"/>
      <c r="D31" s="53"/>
      <c r="E31" s="49" t="n">
        <v>0</v>
      </c>
      <c r="F31" s="50" t="n">
        <f aca="false">E31/$H$6</f>
        <v>0</v>
      </c>
      <c r="G31" s="50" t="n">
        <f aca="false">E31*0.24</f>
        <v>0</v>
      </c>
      <c r="H31" s="50" t="n">
        <f aca="false">E31+G31</f>
        <v>0</v>
      </c>
      <c r="I31" s="51" t="n">
        <f aca="false">H31*$H$6</f>
        <v>0</v>
      </c>
      <c r="J31" s="72"/>
      <c r="K31" s="50" t="n">
        <v>0</v>
      </c>
      <c r="L31" s="50" t="n">
        <f aca="false">K31/$H$6</f>
        <v>0</v>
      </c>
      <c r="M31" s="50" t="n">
        <f aca="false">K31*0.24</f>
        <v>0</v>
      </c>
      <c r="N31" s="50" t="n">
        <f aca="false">K31+M31</f>
        <v>0</v>
      </c>
      <c r="O31" s="51" t="n">
        <f aca="false">N31*$H$6</f>
        <v>0</v>
      </c>
      <c r="R31" s="3"/>
      <c r="T31" s="82"/>
      <c r="U31" s="80"/>
      <c r="V31" s="80" t="s">
        <v>49</v>
      </c>
      <c r="W31" s="80"/>
    </row>
    <row r="32" customFormat="false" ht="33" hidden="false" customHeight="true" outlineLevel="0" collapsed="false">
      <c r="A32" s="47" t="s">
        <v>50</v>
      </c>
      <c r="B32" s="53" t="s">
        <v>51</v>
      </c>
      <c r="C32" s="53"/>
      <c r="D32" s="53"/>
      <c r="E32" s="49" t="n">
        <v>0</v>
      </c>
      <c r="F32" s="50" t="n">
        <f aca="false">E32/$H$6</f>
        <v>0</v>
      </c>
      <c r="G32" s="50" t="n">
        <f aca="false">E32*0.24</f>
        <v>0</v>
      </c>
      <c r="H32" s="50" t="n">
        <f aca="false">E32+G32</f>
        <v>0</v>
      </c>
      <c r="I32" s="51" t="n">
        <f aca="false">H32*$H$6</f>
        <v>0</v>
      </c>
      <c r="J32" s="72"/>
      <c r="K32" s="50" t="n">
        <v>0</v>
      </c>
      <c r="L32" s="50" t="n">
        <f aca="false">K32/$H$6</f>
        <v>0</v>
      </c>
      <c r="M32" s="50" t="n">
        <f aca="false">K32*0.24</f>
        <v>0</v>
      </c>
      <c r="N32" s="50" t="n">
        <f aca="false">K32+M32</f>
        <v>0</v>
      </c>
      <c r="O32" s="51" t="n">
        <f aca="false">N32*$H$6</f>
        <v>0</v>
      </c>
    </row>
    <row r="33" customFormat="false" ht="33.75" hidden="false" customHeight="true" outlineLevel="0" collapsed="false">
      <c r="A33" s="47" t="s">
        <v>52</v>
      </c>
      <c r="B33" s="53" t="s">
        <v>53</v>
      </c>
      <c r="C33" s="53"/>
      <c r="D33" s="53"/>
      <c r="E33" s="49" t="n">
        <v>0</v>
      </c>
      <c r="F33" s="50" t="n">
        <f aca="false">E33/$H$6</f>
        <v>0</v>
      </c>
      <c r="G33" s="50" t="n">
        <f aca="false">E33*0.24</f>
        <v>0</v>
      </c>
      <c r="H33" s="50" t="n">
        <f aca="false">E33+G33</f>
        <v>0</v>
      </c>
      <c r="I33" s="51" t="n">
        <f aca="false">H33*$H$6</f>
        <v>0</v>
      </c>
      <c r="J33" s="72"/>
      <c r="K33" s="50" t="n">
        <v>0</v>
      </c>
      <c r="L33" s="50" t="n">
        <f aca="false">K33/$H$6</f>
        <v>0</v>
      </c>
      <c r="M33" s="50" t="n">
        <f aca="false">K33*0.24</f>
        <v>0</v>
      </c>
      <c r="N33" s="50" t="n">
        <f aca="false">K33+M33</f>
        <v>0</v>
      </c>
      <c r="O33" s="51" t="n">
        <f aca="false">N33*$H$6</f>
        <v>0</v>
      </c>
    </row>
    <row r="34" customFormat="false" ht="16.5" hidden="false" customHeight="true" outlineLevel="0" collapsed="false">
      <c r="A34" s="47" t="s">
        <v>54</v>
      </c>
      <c r="B34" s="53" t="s">
        <v>55</v>
      </c>
      <c r="C34" s="53"/>
      <c r="D34" s="53"/>
      <c r="E34" s="49" t="n">
        <v>0</v>
      </c>
      <c r="F34" s="50" t="n">
        <f aca="false">E34/$H$6</f>
        <v>0</v>
      </c>
      <c r="G34" s="50" t="n">
        <f aca="false">E34*0.24</f>
        <v>0</v>
      </c>
      <c r="H34" s="50" t="n">
        <f aca="false">E34+G34</f>
        <v>0</v>
      </c>
      <c r="I34" s="51" t="n">
        <f aca="false">H34*$H$6</f>
        <v>0</v>
      </c>
      <c r="J34" s="72"/>
      <c r="K34" s="50" t="n">
        <v>0</v>
      </c>
      <c r="L34" s="50" t="n">
        <f aca="false">K34/$H$6</f>
        <v>0</v>
      </c>
      <c r="M34" s="50" t="n">
        <f aca="false">K34*0.24</f>
        <v>0</v>
      </c>
      <c r="N34" s="50" t="n">
        <f aca="false">K34+M34</f>
        <v>0</v>
      </c>
      <c r="O34" s="51" t="n">
        <f aca="false">N34*$H$6</f>
        <v>0</v>
      </c>
    </row>
    <row r="35" customFormat="false" ht="16.5" hidden="false" customHeight="true" outlineLevel="0" collapsed="false">
      <c r="A35" s="47" t="s">
        <v>56</v>
      </c>
      <c r="B35" s="53" t="s">
        <v>57</v>
      </c>
      <c r="C35" s="53"/>
      <c r="D35" s="53"/>
      <c r="E35" s="49" t="n">
        <v>0</v>
      </c>
      <c r="F35" s="50" t="n">
        <f aca="false">E35/$H$6</f>
        <v>0</v>
      </c>
      <c r="G35" s="50" t="n">
        <f aca="false">E35*0.24</f>
        <v>0</v>
      </c>
      <c r="H35" s="50" t="n">
        <f aca="false">E35+G35</f>
        <v>0</v>
      </c>
      <c r="I35" s="51" t="n">
        <f aca="false">H35*$H$6</f>
        <v>0</v>
      </c>
      <c r="J35" s="72"/>
      <c r="K35" s="50" t="n">
        <v>0</v>
      </c>
      <c r="L35" s="50" t="n">
        <f aca="false">K35/$H$6</f>
        <v>0</v>
      </c>
      <c r="M35" s="50" t="n">
        <f aca="false">K35*0.24</f>
        <v>0</v>
      </c>
      <c r="N35" s="50" t="n">
        <f aca="false">K35+M35</f>
        <v>0</v>
      </c>
      <c r="O35" s="51" t="n">
        <f aca="false">N35*$H$6</f>
        <v>0</v>
      </c>
    </row>
    <row r="36" customFormat="false" ht="17.25" hidden="false" customHeight="false" outlineLevel="0" collapsed="false">
      <c r="A36" s="54" t="s">
        <v>58</v>
      </c>
      <c r="B36" s="54"/>
      <c r="C36" s="54"/>
      <c r="D36" s="54"/>
      <c r="E36" s="74" t="n">
        <f aca="false">E29+E31+E32+E33+E34+E35</f>
        <v>410.055745</v>
      </c>
      <c r="F36" s="75" t="n">
        <f aca="false">F29+F31+F32+F33+F34+F35</f>
        <v>91.7494339158258</v>
      </c>
      <c r="G36" s="75" t="n">
        <f aca="false">G29+G31+G32+G33+G34+G35</f>
        <v>98.4133788</v>
      </c>
      <c r="H36" s="75" t="n">
        <f aca="false">H29+H31+H32+H33+H34+H35</f>
        <v>508.4691238</v>
      </c>
      <c r="I36" s="76" t="n">
        <f aca="false">I29+I31+I32+I33+I34+I35</f>
        <v>113.769298055624</v>
      </c>
      <c r="J36" s="77"/>
      <c r="K36" s="75" t="n">
        <f aca="false">K29+K31+K32+K33+K34+K35</f>
        <v>621.99094</v>
      </c>
      <c r="L36" s="75" t="n">
        <f aca="false">L29+L31+L32+L33+L34+L35</f>
        <v>139.169655203276</v>
      </c>
      <c r="M36" s="75" t="n">
        <f aca="false">M29+M31+M32+M33+M34+M35</f>
        <v>149.2778256</v>
      </c>
      <c r="N36" s="75" t="n">
        <f aca="false">N29+N31+N32+N33+N34+N35</f>
        <v>771.2687656</v>
      </c>
      <c r="O36" s="76" t="n">
        <f aca="false">O29+O31+O32+O33+O34+O35</f>
        <v>172.570372452062</v>
      </c>
      <c r="R36" s="3" t="n">
        <f aca="false">E36/1.168</f>
        <v>351.075124143836</v>
      </c>
      <c r="S36" s="1" t="n">
        <f aca="false">F36/1.168</f>
        <v>78.5525975306727</v>
      </c>
    </row>
    <row r="37" customFormat="false" ht="24.75" hidden="false" customHeight="true" outlineLevel="0" collapsed="false">
      <c r="A37" s="35" t="s">
        <v>59</v>
      </c>
      <c r="B37" s="36"/>
      <c r="C37" s="36"/>
      <c r="D37" s="36"/>
      <c r="E37" s="36"/>
      <c r="F37" s="36"/>
      <c r="G37" s="36"/>
      <c r="H37" s="36"/>
      <c r="I37" s="36"/>
      <c r="J37" s="37"/>
      <c r="K37" s="38"/>
      <c r="L37" s="39"/>
      <c r="M37" s="38"/>
      <c r="N37" s="5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65" t="n">
        <f aca="false">CAP5!E8/1000</f>
        <v>15.205703625</v>
      </c>
      <c r="F38" s="66" t="n">
        <f aca="false">E38/$H$6</f>
        <v>3.40225619783859</v>
      </c>
      <c r="G38" s="66" t="n">
        <f aca="false">E38*0.24</f>
        <v>3.64936887</v>
      </c>
      <c r="H38" s="66" t="n">
        <f aca="false">E38+G38</f>
        <v>18.855072495</v>
      </c>
      <c r="I38" s="67" t="n">
        <f aca="false">H38/$H$6</f>
        <v>4.21879768531985</v>
      </c>
      <c r="J38" s="68"/>
      <c r="K38" s="70" t="n">
        <f aca="false">CAP5!H8/1000</f>
        <v>10.5954635</v>
      </c>
      <c r="L38" s="66" t="n">
        <f aca="false">K38/$H$6</f>
        <v>2.37072103013895</v>
      </c>
      <c r="M38" s="66" t="n">
        <f aca="false">K38*0.24</f>
        <v>2.54291124</v>
      </c>
      <c r="N38" s="66" t="n">
        <f aca="false">K38+M38</f>
        <v>13.13837474</v>
      </c>
      <c r="O38" s="67" t="n">
        <f aca="false">N38/$H$6</f>
        <v>2.9396940773723</v>
      </c>
    </row>
    <row r="39" customFormat="false" ht="16.5" hidden="false" customHeight="false" outlineLevel="0" collapsed="false">
      <c r="A39" s="47" t="s">
        <v>62</v>
      </c>
      <c r="B39" s="48" t="s">
        <v>63</v>
      </c>
      <c r="C39" s="48"/>
      <c r="D39" s="48"/>
      <c r="E39" s="69" t="n">
        <f aca="false">CAP5!E6/1000</f>
        <v>0</v>
      </c>
      <c r="F39" s="70" t="n">
        <f aca="false">E39/$H$6</f>
        <v>0</v>
      </c>
      <c r="G39" s="70" t="n">
        <f aca="false">E39*0.24</f>
        <v>0</v>
      </c>
      <c r="H39" s="70" t="n">
        <f aca="false">E39+G39</f>
        <v>0</v>
      </c>
      <c r="I39" s="71" t="n">
        <f aca="false">H39/$H$6</f>
        <v>0</v>
      </c>
      <c r="J39" s="72"/>
      <c r="K39" s="70" t="n">
        <f aca="false">CAP5!H6/1000</f>
        <v>0</v>
      </c>
      <c r="L39" s="70" t="n">
        <f aca="false">K39/$H$6</f>
        <v>0</v>
      </c>
      <c r="M39" s="70" t="n">
        <f aca="false">K39*0.24</f>
        <v>0</v>
      </c>
      <c r="N39" s="70" t="n">
        <f aca="false">K39+M39</f>
        <v>0</v>
      </c>
      <c r="O39" s="71" t="n">
        <f aca="false">N39/$H$6</f>
        <v>0</v>
      </c>
    </row>
    <row r="40" customFormat="false" ht="16.5" hidden="false" customHeight="false" outlineLevel="0" collapsed="false">
      <c r="A40" s="47" t="s">
        <v>64</v>
      </c>
      <c r="B40" s="48" t="s">
        <v>65</v>
      </c>
      <c r="C40" s="48"/>
      <c r="D40" s="48"/>
      <c r="E40" s="69" t="n">
        <f aca="false">CAP5!E8/1000</f>
        <v>15.205703625</v>
      </c>
      <c r="F40" s="70" t="n">
        <f aca="false">E40/$H$6</f>
        <v>3.40225619783859</v>
      </c>
      <c r="G40" s="70" t="n">
        <f aca="false">E40*0.24</f>
        <v>3.64936887</v>
      </c>
      <c r="H40" s="70" t="n">
        <f aca="false">E40+G40</f>
        <v>18.855072495</v>
      </c>
      <c r="I40" s="71" t="n">
        <f aca="false">H40/$H$6</f>
        <v>4.21879768531985</v>
      </c>
      <c r="J40" s="72"/>
      <c r="K40" s="70" t="n">
        <f aca="false">CAP5!H8/1000</f>
        <v>10.5954635</v>
      </c>
      <c r="L40" s="70" t="n">
        <f aca="false">K40/$H$6</f>
        <v>2.37072103013895</v>
      </c>
      <c r="M40" s="70" t="n">
        <f aca="false">K40*0.24</f>
        <v>2.54291124</v>
      </c>
      <c r="N40" s="70" t="n">
        <f aca="false">K40+M40</f>
        <v>13.13837474</v>
      </c>
      <c r="O40" s="71" t="n">
        <f aca="false">N40/$H$6</f>
        <v>2.9396940773723</v>
      </c>
    </row>
    <row r="41" customFormat="false" ht="16.5" hidden="false" customHeight="false" outlineLevel="0" collapsed="false">
      <c r="A41" s="47" t="s">
        <v>66</v>
      </c>
      <c r="B41" s="48" t="s">
        <v>67</v>
      </c>
      <c r="C41" s="48"/>
      <c r="D41" s="48"/>
      <c r="E41" s="69" t="n">
        <f aca="false">CAP5!E20/1000</f>
        <v>0</v>
      </c>
      <c r="F41" s="70" t="n">
        <f aca="false">E41/$H$6</f>
        <v>0</v>
      </c>
      <c r="G41" s="70" t="n">
        <f aca="false">E41*0.24</f>
        <v>0</v>
      </c>
      <c r="H41" s="70" t="n">
        <f aca="false">E41+G41</f>
        <v>0</v>
      </c>
      <c r="I41" s="71" t="n">
        <f aca="false">H41/$H$6</f>
        <v>0</v>
      </c>
      <c r="J41" s="72"/>
      <c r="K41" s="70" t="n">
        <f aca="false">[1]CAP5!J19/1000</f>
        <v>0</v>
      </c>
      <c r="L41" s="70" t="n">
        <f aca="false">K41/$H$6</f>
        <v>0</v>
      </c>
      <c r="M41" s="70" t="n">
        <f aca="false">K41*0.24</f>
        <v>0</v>
      </c>
      <c r="N41" s="70" t="n">
        <f aca="false">K41+M41</f>
        <v>0</v>
      </c>
      <c r="O41" s="71" t="n">
        <f aca="false">N41/$H$6</f>
        <v>0</v>
      </c>
    </row>
    <row r="42" customFormat="false" ht="16.5" hidden="false" customHeight="true" outlineLevel="0" collapsed="false">
      <c r="A42" s="47" t="s">
        <v>68</v>
      </c>
      <c r="B42" s="53" t="s">
        <v>69</v>
      </c>
      <c r="C42" s="53"/>
      <c r="D42" s="53"/>
      <c r="E42" s="83" t="n">
        <f aca="false">CAP5!E32/1000</f>
        <v>43.2608810975</v>
      </c>
      <c r="F42" s="70" t="n">
        <f aca="false">E42/$H$6</f>
        <v>9.67956527811962</v>
      </c>
      <c r="G42" s="70" t="n">
        <f aca="false">E42*0.24</f>
        <v>10.3826114634</v>
      </c>
      <c r="H42" s="70" t="n">
        <f aca="false">E42+G42</f>
        <v>53.6434925609</v>
      </c>
      <c r="I42" s="71" t="n">
        <f aca="false">H42/$H$6</f>
        <v>12.0026609448683</v>
      </c>
      <c r="J42" s="72"/>
      <c r="K42" s="84" t="n">
        <f aca="false">CAP5!H32/1000</f>
        <v>65.62004417</v>
      </c>
      <c r="L42" s="70" t="n">
        <f aca="false">K42/$H$6</f>
        <v>14.6823986239456</v>
      </c>
      <c r="M42" s="70" t="n">
        <f aca="false">K42*0.24</f>
        <v>15.7488106008</v>
      </c>
      <c r="N42" s="70" t="n">
        <f aca="false">K42+M42</f>
        <v>81.3688547708</v>
      </c>
      <c r="O42" s="71" t="n">
        <f aca="false">N42/$H$6</f>
        <v>18.2061742936925</v>
      </c>
    </row>
    <row r="43" customFormat="false" ht="17.25" hidden="false" customHeight="false" outlineLevel="0" collapsed="false">
      <c r="A43" s="54" t="s">
        <v>70</v>
      </c>
      <c r="B43" s="54"/>
      <c r="C43" s="54"/>
      <c r="D43" s="54"/>
      <c r="E43" s="74" t="n">
        <f aca="false">E38+E41+E42</f>
        <v>58.4665847225</v>
      </c>
      <c r="F43" s="75" t="n">
        <f aca="false">F38+F41+F42</f>
        <v>13.0818214759582</v>
      </c>
      <c r="G43" s="75" t="n">
        <f aca="false">G38+G41+G42</f>
        <v>14.0319803334</v>
      </c>
      <c r="H43" s="75" t="n">
        <f aca="false">H38+H41+H42</f>
        <v>72.4985650559</v>
      </c>
      <c r="I43" s="76" t="n">
        <f aca="false">I38+I41+I42</f>
        <v>16.2214586301882</v>
      </c>
      <c r="J43" s="77"/>
      <c r="K43" s="75" t="n">
        <f aca="false">K38+K41+K42</f>
        <v>76.21550767</v>
      </c>
      <c r="L43" s="75" t="n">
        <f aca="false">L38+L41+L42</f>
        <v>17.0531196540845</v>
      </c>
      <c r="M43" s="75" t="n">
        <f aca="false">M38+M41+M42</f>
        <v>18.2917218408</v>
      </c>
      <c r="N43" s="75" t="n">
        <f aca="false">N38+N41+N42</f>
        <v>94.5072295108</v>
      </c>
      <c r="O43" s="76" t="n">
        <f aca="false">O38+O41+O42</f>
        <v>21.1458683710648</v>
      </c>
    </row>
    <row r="44" customFormat="false" ht="28.5" hidden="false" customHeight="true" outlineLevel="0" collapsed="false">
      <c r="A44" s="35" t="s">
        <v>71</v>
      </c>
      <c r="B44" s="35"/>
      <c r="C44" s="36"/>
      <c r="D44" s="36"/>
      <c r="E44" s="36"/>
      <c r="F44" s="36"/>
      <c r="G44" s="36"/>
      <c r="H44" s="36"/>
      <c r="I44" s="36"/>
      <c r="J44" s="37"/>
      <c r="K44" s="38"/>
      <c r="L44" s="39"/>
      <c r="M44" s="38"/>
      <c r="N44" s="59"/>
      <c r="O44" s="40"/>
    </row>
    <row r="45" customFormat="false" ht="16.5" hidden="false" customHeight="true" outlineLevel="0" collapsed="false">
      <c r="A45" s="41" t="s">
        <v>72</v>
      </c>
      <c r="B45" s="81" t="s">
        <v>73</v>
      </c>
      <c r="C45" s="81"/>
      <c r="D45" s="81"/>
      <c r="E45" s="65" t="n">
        <f aca="false">CAP6!C7/1000</f>
        <v>0</v>
      </c>
      <c r="F45" s="66" t="n">
        <f aca="false">E45/$H$6</f>
        <v>0</v>
      </c>
      <c r="G45" s="66" t="n">
        <f aca="false">E45*0.24</f>
        <v>0</v>
      </c>
      <c r="H45" s="66" t="n">
        <f aca="false">E45+G45</f>
        <v>0</v>
      </c>
      <c r="I45" s="67" t="n">
        <f aca="false">H45/$H$6</f>
        <v>0</v>
      </c>
      <c r="J45" s="68"/>
      <c r="K45" s="66" t="n">
        <f aca="false">[1]CAP6!H6/1000</f>
        <v>0</v>
      </c>
      <c r="L45" s="66" t="n">
        <f aca="false">K45/$H$6</f>
        <v>0</v>
      </c>
      <c r="M45" s="66" t="n">
        <f aca="false">K45*0.24</f>
        <v>0</v>
      </c>
      <c r="N45" s="66" t="n">
        <f aca="false">K45+M45</f>
        <v>0</v>
      </c>
      <c r="O45" s="67" t="n">
        <f aca="false">N45/$H$6</f>
        <v>0</v>
      </c>
    </row>
    <row r="46" customFormat="false" ht="16.5" hidden="false" customHeight="true" outlineLevel="0" collapsed="false">
      <c r="A46" s="47" t="s">
        <v>74</v>
      </c>
      <c r="B46" s="53" t="s">
        <v>75</v>
      </c>
      <c r="C46" s="53"/>
      <c r="D46" s="53"/>
      <c r="E46" s="69" t="n">
        <f aca="false">CAP6!C8/1000</f>
        <v>0</v>
      </c>
      <c r="F46" s="70" t="n">
        <f aca="false">E46/$H$6</f>
        <v>0</v>
      </c>
      <c r="G46" s="70" t="n">
        <f aca="false">E46*0.24</f>
        <v>0</v>
      </c>
      <c r="H46" s="70" t="n">
        <f aca="false">E46+G46</f>
        <v>0</v>
      </c>
      <c r="I46" s="71" t="n">
        <f aca="false">H46/$H$6</f>
        <v>0</v>
      </c>
      <c r="J46" s="72"/>
      <c r="K46" s="70" t="n">
        <f aca="false">[1]CAP6!H7/1000</f>
        <v>0</v>
      </c>
      <c r="L46" s="70" t="n">
        <f aca="false">K46/$H$6</f>
        <v>0</v>
      </c>
      <c r="M46" s="70" t="n">
        <f aca="false">K46*0.24</f>
        <v>0</v>
      </c>
      <c r="N46" s="70" t="n">
        <f aca="false">K46+M46</f>
        <v>0</v>
      </c>
      <c r="O46" s="71" t="n">
        <f aca="false">N46/$H$6</f>
        <v>0</v>
      </c>
    </row>
    <row r="47" customFormat="false" ht="16.5" hidden="false" customHeight="false" outlineLevel="0" collapsed="false">
      <c r="A47" s="85" t="s">
        <v>76</v>
      </c>
      <c r="B47" s="85"/>
      <c r="C47" s="85"/>
      <c r="D47" s="85"/>
      <c r="E47" s="86" t="n">
        <f aca="false">SUM(E45:E46)</f>
        <v>0</v>
      </c>
      <c r="F47" s="87" t="n">
        <f aca="false">SUM(F45:F46)</f>
        <v>0</v>
      </c>
      <c r="G47" s="87" t="n">
        <f aca="false">SUM(G45:G46)</f>
        <v>0</v>
      </c>
      <c r="H47" s="87" t="n">
        <f aca="false">SUM(H45:H46)</f>
        <v>0</v>
      </c>
      <c r="I47" s="88" t="n">
        <f aca="false">SUM(I45:I46)</f>
        <v>0</v>
      </c>
      <c r="J47" s="72"/>
      <c r="K47" s="87" t="n">
        <f aca="false">SUM(K45:K46)</f>
        <v>0</v>
      </c>
      <c r="L47" s="87" t="n">
        <f aca="false">SUM(L45:L46)</f>
        <v>0</v>
      </c>
      <c r="M47" s="87" t="n">
        <f aca="false">SUM(M45:M46)</f>
        <v>0</v>
      </c>
      <c r="N47" s="87" t="n">
        <f aca="false">SUM(N45:N46)</f>
        <v>0</v>
      </c>
      <c r="O47" s="88" t="n">
        <f aca="false">SUM(O45:O46)</f>
        <v>0</v>
      </c>
    </row>
    <row r="48" customFormat="false" ht="17.25" hidden="false" customHeight="true" outlineLevel="0" collapsed="false">
      <c r="A48" s="89" t="s">
        <v>77</v>
      </c>
      <c r="B48" s="89"/>
      <c r="C48" s="89"/>
      <c r="D48" s="89"/>
      <c r="E48" s="90" t="n">
        <f aca="false">E17+E19+E27+E36+E43+E47</f>
        <v>491.0753956975</v>
      </c>
      <c r="F48" s="91" t="n">
        <f aca="false">E48/$H$6</f>
        <v>109.877474257154</v>
      </c>
      <c r="G48" s="91" t="n">
        <f aca="false">G17+G19+G27+G36+G43+G47</f>
        <v>117.8580949674</v>
      </c>
      <c r="H48" s="91" t="n">
        <f aca="false">E48+G48</f>
        <v>608.9334906649</v>
      </c>
      <c r="I48" s="92" t="n">
        <f aca="false">H48/$H$6</f>
        <v>136.248068078871</v>
      </c>
      <c r="J48" s="72"/>
      <c r="K48" s="91" t="n">
        <f aca="false">K17+K19+K27+K36+K43+K47</f>
        <v>732.41594937</v>
      </c>
      <c r="L48" s="91" t="n">
        <f aca="false">K48/$H$6</f>
        <v>163.87710589354</v>
      </c>
      <c r="M48" s="91" t="n">
        <f aca="false">M17+M19+M27+M36+M43+M47</f>
        <v>175.7798278488</v>
      </c>
      <c r="N48" s="91" t="n">
        <f aca="false">K48+M48</f>
        <v>908.1957772188</v>
      </c>
      <c r="O48" s="92" t="n">
        <f aca="false">N48/$H$6</f>
        <v>203.20761130799</v>
      </c>
    </row>
    <row r="49" customFormat="false" ht="17.25" hidden="false" customHeight="false" outlineLevel="0" collapsed="false">
      <c r="A49" s="93" t="s">
        <v>78</v>
      </c>
      <c r="B49" s="93"/>
      <c r="C49" s="93"/>
      <c r="D49" s="93"/>
      <c r="E49" s="74" t="n">
        <f aca="false">E15+E16+E19+E29+E39</f>
        <v>410.055745</v>
      </c>
      <c r="F49" s="75" t="n">
        <f aca="false">E49/$H$6</f>
        <v>91.7494339158258</v>
      </c>
      <c r="G49" s="75" t="n">
        <f aca="false">E49*24%</f>
        <v>98.4133788</v>
      </c>
      <c r="H49" s="75" t="n">
        <f aca="false">E49+G49</f>
        <v>508.4691238</v>
      </c>
      <c r="I49" s="76" t="n">
        <f aca="false">H49/$H$6</f>
        <v>113.769298055624</v>
      </c>
      <c r="J49" s="77"/>
      <c r="K49" s="75" t="n">
        <f aca="false">K15+K16+K19+K29+K39</f>
        <v>621.99094</v>
      </c>
      <c r="L49" s="75" t="n">
        <f aca="false">K49/$H$6</f>
        <v>139.169655203276</v>
      </c>
      <c r="M49" s="75" t="n">
        <f aca="false">K49*24%</f>
        <v>149.2778256</v>
      </c>
      <c r="N49" s="75" t="n">
        <f aca="false">K49+M49</f>
        <v>771.2687656</v>
      </c>
      <c r="O49" s="76" t="n">
        <f aca="false">N49/$H$6</f>
        <v>172.570372452062</v>
      </c>
      <c r="P49" s="3" t="n">
        <f aca="false">E49/0.278</f>
        <v>1475.02066546763</v>
      </c>
      <c r="Q49" s="1" t="n">
        <f aca="false">F49/0.278</f>
        <v>330.033934949013</v>
      </c>
      <c r="R49" s="94" t="n">
        <f aca="false">H48+N48</f>
        <v>1517.1292678837</v>
      </c>
    </row>
    <row r="50" customFormat="false" ht="16.5" hidden="false" customHeight="false" outlineLevel="0" collapsed="false">
      <c r="R50" s="94" t="n">
        <f aca="false">E49+K49</f>
        <v>1032.046685</v>
      </c>
    </row>
    <row r="51" customFormat="false" ht="16.5" hidden="false" customHeight="false" outlineLevel="0" collapsed="false">
      <c r="F51" s="95"/>
      <c r="K51" s="96" t="n">
        <f aca="false">E48+K48</f>
        <v>1223.4913450675</v>
      </c>
      <c r="N51" s="4" t="n">
        <f aca="false">H48+N48</f>
        <v>1517.1292678837</v>
      </c>
    </row>
    <row r="52" customFormat="false" ht="16.5" hidden="false" customHeight="false" outlineLevel="0" collapsed="false">
      <c r="K52" s="96" t="n">
        <f aca="false">E49+K49</f>
        <v>1032.046685</v>
      </c>
      <c r="N52" s="4" t="n">
        <f aca="false">H49+N49</f>
        <v>1279.7378894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K10"/>
    <mergeCell ref="L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35.13"/>
    <col collapsed="false" customWidth="true" hidden="false" outlineLevel="0" max="3" min="3" style="97" width="5.41"/>
    <col collapsed="false" customWidth="true" hidden="false" outlineLevel="0" max="4" min="4" style="97" width="11.13"/>
    <col collapsed="false" customWidth="true" hidden="false" outlineLevel="0" max="5" min="5" style="98" width="8.56"/>
    <col collapsed="false" customWidth="true" hidden="false" outlineLevel="0" max="6" min="6" style="97" width="9.99"/>
    <col collapsed="false" customWidth="true" hidden="false" outlineLevel="0" max="7" min="7" style="97" width="9.56"/>
    <col collapsed="false" customWidth="true" hidden="false" outlineLevel="0" max="8" min="8" style="99" width="11.7"/>
    <col collapsed="false" customWidth="true" hidden="false" outlineLevel="0" max="9" min="9" style="100" width="26.42"/>
    <col collapsed="false" customWidth="false" hidden="false" outlineLevel="0" max="14" min="10" style="97" width="9.14"/>
    <col collapsed="false" customWidth="true" hidden="false" outlineLevel="0" max="15" min="15" style="97" width="10.99"/>
    <col collapsed="false" customWidth="false" hidden="false" outlineLevel="0" max="257" min="16" style="97" width="9.14"/>
  </cols>
  <sheetData>
    <row r="1" customFormat="false" ht="20.25" hidden="false" customHeight="false" outlineLevel="0" collapsed="false">
      <c r="A1" s="101" t="s">
        <v>79</v>
      </c>
      <c r="B1" s="101"/>
      <c r="C1" s="101"/>
      <c r="D1" s="101"/>
      <c r="E1" s="101"/>
      <c r="F1" s="101"/>
      <c r="G1" s="101"/>
    </row>
    <row r="2" customFormat="false" ht="49.5" hidden="false" customHeight="false" outlineLevel="0" collapsed="false">
      <c r="A2" s="102" t="s">
        <v>80</v>
      </c>
      <c r="B2" s="103" t="s">
        <v>81</v>
      </c>
      <c r="C2" s="102" t="s">
        <v>82</v>
      </c>
      <c r="D2" s="102" t="s">
        <v>83</v>
      </c>
      <c r="E2" s="102" t="s">
        <v>84</v>
      </c>
      <c r="F2" s="102" t="s">
        <v>85</v>
      </c>
      <c r="G2" s="102" t="s">
        <v>86</v>
      </c>
    </row>
    <row r="3" customFormat="false" ht="16.5" hidden="false" customHeight="false" outlineLevel="0" collapsed="false">
      <c r="A3" s="103" t="n">
        <v>1</v>
      </c>
      <c r="B3" s="103" t="n">
        <v>2</v>
      </c>
      <c r="C3" s="103" t="n">
        <v>3</v>
      </c>
      <c r="D3" s="103" t="n">
        <v>4</v>
      </c>
      <c r="E3" s="103" t="n">
        <v>5</v>
      </c>
      <c r="F3" s="103" t="n">
        <v>6</v>
      </c>
      <c r="G3" s="103" t="n">
        <v>7</v>
      </c>
    </row>
    <row r="4" customFormat="false" ht="12.75" hidden="false" customHeight="true" outlineLevel="0" collapsed="false">
      <c r="A4" s="104" t="s">
        <v>87</v>
      </c>
      <c r="B4" s="104"/>
      <c r="C4" s="104"/>
      <c r="D4" s="104"/>
      <c r="E4" s="104"/>
      <c r="F4" s="104"/>
      <c r="G4" s="104"/>
    </row>
    <row r="5" customFormat="false" ht="12.75" hidden="false" customHeight="true" outlineLevel="0" collapsed="false">
      <c r="A5" s="105" t="s">
        <v>8</v>
      </c>
      <c r="B5" s="105"/>
      <c r="C5" s="105"/>
      <c r="D5" s="105"/>
      <c r="E5" s="105"/>
      <c r="F5" s="105"/>
      <c r="G5" s="105"/>
    </row>
    <row r="6" customFormat="false" ht="12.75" hidden="false" customHeight="false" outlineLevel="0" collapsed="false">
      <c r="A6" s="106" t="s">
        <v>88</v>
      </c>
      <c r="B6" s="106"/>
      <c r="C6" s="106"/>
      <c r="D6" s="106"/>
      <c r="E6" s="106"/>
      <c r="F6" s="106"/>
      <c r="G6" s="106"/>
    </row>
    <row r="7" s="115" customFormat="true" ht="12.75" hidden="false" customHeight="false" outlineLevel="0" collapsed="false">
      <c r="A7" s="107" t="n">
        <v>1</v>
      </c>
      <c r="B7" s="108" t="s">
        <v>89</v>
      </c>
      <c r="C7" s="109" t="s">
        <v>90</v>
      </c>
      <c r="D7" s="110" t="n">
        <v>18.16</v>
      </c>
      <c r="E7" s="111" t="n">
        <f aca="false">F7/D7</f>
        <v>382.131057268723</v>
      </c>
      <c r="F7" s="112" t="n">
        <f aca="false">6203.22+736.28</f>
        <v>6939.5</v>
      </c>
      <c r="G7" s="112" t="n">
        <f aca="false">F7/'Deviz General'!$H$6</f>
        <v>1552.70400286398</v>
      </c>
      <c r="H7" s="113"/>
      <c r="I7" s="114"/>
    </row>
    <row r="8" s="115" customFormat="true" ht="25.5" hidden="false" customHeight="false" outlineLevel="0" collapsed="false">
      <c r="A8" s="107" t="n">
        <v>2</v>
      </c>
      <c r="B8" s="108" t="s">
        <v>91</v>
      </c>
      <c r="C8" s="109" t="s">
        <v>92</v>
      </c>
      <c r="D8" s="110" t="n">
        <v>28.76</v>
      </c>
      <c r="E8" s="111" t="n">
        <f aca="false">F8/D8</f>
        <v>20.7899860917942</v>
      </c>
      <c r="F8" s="112" t="n">
        <v>597.92</v>
      </c>
      <c r="G8" s="112" t="n">
        <f aca="false">F8/'Deviz General'!$H$6</f>
        <v>133.783814020093</v>
      </c>
      <c r="H8" s="113"/>
      <c r="I8" s="114"/>
    </row>
    <row r="9" s="115" customFormat="true" ht="12.75" hidden="false" customHeight="false" outlineLevel="0" collapsed="false">
      <c r="A9" s="107" t="n">
        <v>3</v>
      </c>
      <c r="B9" s="116" t="s">
        <v>93</v>
      </c>
      <c r="C9" s="117" t="s">
        <v>94</v>
      </c>
      <c r="D9" s="110" t="n">
        <v>467</v>
      </c>
      <c r="E9" s="111" t="n">
        <f aca="false">F9/D9</f>
        <v>23.5565310492505</v>
      </c>
      <c r="F9" s="112" t="n">
        <v>11000.9</v>
      </c>
      <c r="G9" s="112" t="n">
        <f aca="false">F9/'Deviz General'!$H$6</f>
        <v>2461.43691405813</v>
      </c>
      <c r="H9" s="113"/>
      <c r="I9" s="114"/>
    </row>
    <row r="10" s="115" customFormat="true" ht="38.25" hidden="false" customHeight="false" outlineLevel="0" collapsed="false">
      <c r="A10" s="107" t="n">
        <v>4</v>
      </c>
      <c r="B10" s="118" t="s">
        <v>95</v>
      </c>
      <c r="C10" s="119" t="s">
        <v>96</v>
      </c>
      <c r="D10" s="112" t="n">
        <v>522</v>
      </c>
      <c r="E10" s="111" t="n">
        <f aca="false">F10/D10</f>
        <v>375.302950191571</v>
      </c>
      <c r="F10" s="112" t="n">
        <v>195908.14</v>
      </c>
      <c r="G10" s="112" t="n">
        <f aca="false">F10/'Deviz General'!$H$6</f>
        <v>43834.1887991408</v>
      </c>
      <c r="H10" s="113"/>
      <c r="I10" s="114"/>
    </row>
    <row r="11" s="115" customFormat="true" ht="25.5" hidden="false" customHeight="false" outlineLevel="0" collapsed="false">
      <c r="A11" s="107" t="n">
        <v>5</v>
      </c>
      <c r="B11" s="118" t="s">
        <v>97</v>
      </c>
      <c r="C11" s="119" t="s">
        <v>98</v>
      </c>
      <c r="D11" s="112" t="n">
        <v>2876</v>
      </c>
      <c r="E11" s="111" t="n">
        <f aca="false">F11/D11</f>
        <v>51.2007788595271</v>
      </c>
      <c r="F11" s="112" t="n">
        <v>147253.44</v>
      </c>
      <c r="G11" s="112" t="n">
        <f aca="false">F11/'Deviz General'!$H$6</f>
        <v>32947.7636318887</v>
      </c>
      <c r="H11" s="113"/>
      <c r="I11" s="114"/>
    </row>
    <row r="12" s="115" customFormat="true" ht="12.75" hidden="false" customHeight="false" outlineLevel="0" collapsed="false">
      <c r="A12" s="107" t="n">
        <v>6</v>
      </c>
      <c r="B12" s="120" t="s">
        <v>99</v>
      </c>
      <c r="C12" s="107" t="s">
        <v>98</v>
      </c>
      <c r="D12" s="121" t="n">
        <v>2876</v>
      </c>
      <c r="E12" s="111" t="n">
        <f aca="false">F12/D12</f>
        <v>3.88487134909597</v>
      </c>
      <c r="F12" s="112" t="n">
        <v>11172.89</v>
      </c>
      <c r="G12" s="112" t="n">
        <f aca="false">F12/'Deviz General'!$H$6</f>
        <v>2499.91945047323</v>
      </c>
      <c r="H12" s="113"/>
      <c r="I12" s="114"/>
    </row>
    <row r="13" customFormat="false" ht="12.75" hidden="false" customHeight="false" outlineLevel="0" collapsed="false">
      <c r="A13" s="107" t="n">
        <v>7</v>
      </c>
      <c r="B13" s="122" t="s">
        <v>100</v>
      </c>
      <c r="C13" s="123" t="s">
        <v>101</v>
      </c>
      <c r="D13" s="124" t="n">
        <v>0.278</v>
      </c>
      <c r="E13" s="111" t="n">
        <f aca="false">F13/D13</f>
        <v>1381.81654676259</v>
      </c>
      <c r="F13" s="112" t="n">
        <v>384.145</v>
      </c>
      <c r="G13" s="112" t="n">
        <f aca="false">F13/'Deviz General'!$H$6</f>
        <v>85.9519387823597</v>
      </c>
      <c r="K13" s="125" t="n">
        <f aca="false">F16</f>
        <v>410055.745</v>
      </c>
      <c r="L13" s="97" t="n">
        <f aca="false">K13/4.4693/1000</f>
        <v>91.7494339158258</v>
      </c>
      <c r="M13" s="126" t="n">
        <f aca="false">M14*0.278*1000</f>
        <v>413532.2440128</v>
      </c>
      <c r="N13" s="126" t="n">
        <f aca="false">M13/4.4693</f>
        <v>92527.296</v>
      </c>
    </row>
    <row r="14" customFormat="false" ht="12.75" hidden="false" customHeight="false" outlineLevel="0" collapsed="false">
      <c r="A14" s="107" t="n">
        <v>8</v>
      </c>
      <c r="B14" s="122" t="s">
        <v>102</v>
      </c>
      <c r="C14" s="123" t="s">
        <v>98</v>
      </c>
      <c r="D14" s="127" t="n">
        <v>216</v>
      </c>
      <c r="E14" s="111" t="n">
        <f aca="false">F14/D14</f>
        <v>159.513981481481</v>
      </c>
      <c r="F14" s="112" t="n">
        <v>34455.02</v>
      </c>
      <c r="G14" s="112" t="n">
        <f aca="false">F14/'Deviz General'!$H$6</f>
        <v>7709.26543306558</v>
      </c>
      <c r="J14" s="99" t="s">
        <v>103</v>
      </c>
      <c r="K14" s="115" t="n">
        <f aca="false">K13/0.278/1000</f>
        <v>1475.02066546763</v>
      </c>
      <c r="L14" s="97" t="n">
        <f aca="false">K14/4.4693</f>
        <v>330.033934949014</v>
      </c>
      <c r="M14" s="126" t="n">
        <f aca="false">4.4693*332.832</f>
        <v>1487.5260576</v>
      </c>
      <c r="N14" s="126" t="n">
        <v>332.832</v>
      </c>
    </row>
    <row r="15" customFormat="false" ht="12.75" hidden="false" customHeight="false" outlineLevel="0" collapsed="false">
      <c r="A15" s="107" t="n">
        <v>9</v>
      </c>
      <c r="B15" s="122" t="s">
        <v>104</v>
      </c>
      <c r="C15" s="123" t="s">
        <v>105</v>
      </c>
      <c r="D15" s="127" t="n">
        <v>16</v>
      </c>
      <c r="E15" s="111" t="n">
        <f aca="false">F15/D15</f>
        <v>146.479375</v>
      </c>
      <c r="F15" s="112" t="n">
        <f aca="false">1550.53+793.14</f>
        <v>2343.67</v>
      </c>
      <c r="G15" s="112" t="n">
        <f aca="false">F15/'Deviz General'!$H$6</f>
        <v>524.393081690645</v>
      </c>
      <c r="H15" s="128" t="n">
        <f aca="false">F16+F35</f>
        <v>762770.405</v>
      </c>
      <c r="J15" s="99" t="s">
        <v>106</v>
      </c>
      <c r="K15" s="125" t="n">
        <f aca="false">F16</f>
        <v>410055.745</v>
      </c>
    </row>
    <row r="16" customFormat="false" ht="12.75" hidden="false" customHeight="false" outlineLevel="0" collapsed="false">
      <c r="A16" s="129" t="s">
        <v>107</v>
      </c>
      <c r="B16" s="130"/>
      <c r="C16" s="130"/>
      <c r="D16" s="130"/>
      <c r="E16" s="131"/>
      <c r="F16" s="132" t="n">
        <f aca="false">SUM(F7:F15)+0.12</f>
        <v>410055.745</v>
      </c>
      <c r="G16" s="132" t="n">
        <f aca="false">ROUND(SUM(G7:G15),0)</f>
        <v>91749</v>
      </c>
      <c r="H16" s="128" t="n">
        <v>702693</v>
      </c>
      <c r="I16" s="133" t="n">
        <v>762770.41</v>
      </c>
      <c r="J16" s="125"/>
      <c r="K16" s="125" t="n">
        <f aca="false">F58</f>
        <v>198172.4</v>
      </c>
    </row>
    <row r="17" customFormat="false" ht="16.5" hidden="false" customHeight="false" outlineLevel="0" collapsed="false">
      <c r="A17" s="105" t="s">
        <v>9</v>
      </c>
      <c r="B17" s="105"/>
      <c r="C17" s="105"/>
      <c r="D17" s="105"/>
      <c r="E17" s="105"/>
      <c r="F17" s="105"/>
      <c r="G17" s="105"/>
      <c r="H17" s="128"/>
      <c r="I17" s="133"/>
      <c r="J17" s="125"/>
      <c r="M17" s="125" t="n">
        <f aca="false">F16-M13</f>
        <v>-3476.49901279999</v>
      </c>
      <c r="N17" s="125" t="n">
        <v>62235.7559872</v>
      </c>
    </row>
    <row r="18" customFormat="false" ht="12.75" hidden="false" customHeight="false" outlineLevel="0" collapsed="false">
      <c r="A18" s="134" t="s">
        <v>88</v>
      </c>
      <c r="B18" s="134"/>
      <c r="C18" s="134"/>
      <c r="D18" s="134"/>
      <c r="E18" s="134"/>
      <c r="F18" s="134"/>
      <c r="G18" s="134"/>
      <c r="H18" s="128"/>
      <c r="I18" s="133"/>
      <c r="J18" s="125"/>
      <c r="M18" s="125"/>
      <c r="N18" s="125"/>
    </row>
    <row r="19" customFormat="false" ht="12.75" hidden="false" customHeight="false" outlineLevel="0" collapsed="false">
      <c r="A19" s="107" t="n">
        <v>1</v>
      </c>
      <c r="B19" s="120" t="s">
        <v>108</v>
      </c>
      <c r="C19" s="135" t="s">
        <v>94</v>
      </c>
      <c r="D19" s="112" t="n">
        <v>1295</v>
      </c>
      <c r="E19" s="111" t="n">
        <f aca="false">F19/D19</f>
        <v>46.753528957529</v>
      </c>
      <c r="F19" s="112" t="n">
        <v>60545.82</v>
      </c>
      <c r="G19" s="112" t="n">
        <f aca="false">F19/'Deviz General'!$H$6</f>
        <v>13547.0476360951</v>
      </c>
      <c r="H19" s="128"/>
      <c r="I19" s="133"/>
      <c r="J19" s="125"/>
      <c r="M19" s="125"/>
      <c r="N19" s="125"/>
    </row>
    <row r="20" customFormat="false" ht="12.75" hidden="false" customHeight="false" outlineLevel="0" collapsed="false">
      <c r="A20" s="107" t="n">
        <v>2</v>
      </c>
      <c r="B20" s="136" t="s">
        <v>109</v>
      </c>
      <c r="C20" s="137" t="s">
        <v>94</v>
      </c>
      <c r="D20" s="112" t="n">
        <v>719</v>
      </c>
      <c r="E20" s="111" t="n">
        <f aca="false">F20/D20</f>
        <v>104.005577190542</v>
      </c>
      <c r="F20" s="112" t="n">
        <v>74780.01</v>
      </c>
      <c r="G20" s="112" t="n">
        <f aca="false">F20/'Deviz General'!$H$6</f>
        <v>16731.9289374175</v>
      </c>
      <c r="H20" s="128"/>
      <c r="I20" s="133"/>
      <c r="J20" s="125"/>
      <c r="M20" s="125"/>
      <c r="N20" s="125"/>
    </row>
    <row r="21" customFormat="false" ht="12.75" hidden="false" customHeight="false" outlineLevel="0" collapsed="false">
      <c r="A21" s="107" t="n">
        <v>3</v>
      </c>
      <c r="B21" s="108" t="s">
        <v>110</v>
      </c>
      <c r="C21" s="138" t="s">
        <v>90</v>
      </c>
      <c r="D21" s="112" t="n">
        <v>22.83</v>
      </c>
      <c r="E21" s="111" t="n">
        <f aca="false">F21/D21</f>
        <v>401.939991239597</v>
      </c>
      <c r="F21" s="112" t="n">
        <v>9176.29</v>
      </c>
      <c r="G21" s="112" t="n">
        <f aca="false">F21/'Deviz General'!$H$6</f>
        <v>2053.1828250509</v>
      </c>
      <c r="H21" s="128"/>
      <c r="I21" s="133"/>
      <c r="J21" s="125"/>
      <c r="M21" s="125"/>
      <c r="N21" s="125"/>
    </row>
    <row r="22" customFormat="false" ht="12.75" hidden="false" customHeight="false" outlineLevel="0" collapsed="false">
      <c r="A22" s="107" t="n">
        <v>4</v>
      </c>
      <c r="B22" s="139" t="s">
        <v>111</v>
      </c>
      <c r="C22" s="140" t="s">
        <v>92</v>
      </c>
      <c r="D22" s="112" t="n">
        <v>28.76</v>
      </c>
      <c r="E22" s="111" t="n">
        <f aca="false">F22/D22</f>
        <v>173.668636995828</v>
      </c>
      <c r="F22" s="112" t="n">
        <v>4994.71</v>
      </c>
      <c r="G22" s="112" t="n">
        <f aca="false">F22/'Deviz General'!$H$6</f>
        <v>1117.55979683619</v>
      </c>
      <c r="H22" s="128"/>
      <c r="I22" s="133"/>
      <c r="J22" s="125"/>
      <c r="M22" s="125"/>
      <c r="N22" s="125"/>
    </row>
    <row r="23" customFormat="false" ht="12.75" hidden="false" customHeight="false" outlineLevel="0" collapsed="false">
      <c r="A23" s="107" t="n">
        <v>5</v>
      </c>
      <c r="B23" s="139" t="s">
        <v>112</v>
      </c>
      <c r="C23" s="140" t="s">
        <v>98</v>
      </c>
      <c r="D23" s="112" t="n">
        <v>115</v>
      </c>
      <c r="E23" s="111" t="n">
        <f aca="false">F23/D23</f>
        <v>1.78704347826087</v>
      </c>
      <c r="F23" s="112" t="n">
        <v>205.51</v>
      </c>
      <c r="G23" s="112" t="n">
        <f aca="false">F23/'Deviz General'!$H$6</f>
        <v>45.9825923522699</v>
      </c>
      <c r="H23" s="128"/>
      <c r="I23" s="133"/>
      <c r="J23" s="125"/>
      <c r="M23" s="125"/>
      <c r="N23" s="125"/>
    </row>
    <row r="24" customFormat="false" ht="12.75" hidden="false" customHeight="false" outlineLevel="0" collapsed="false">
      <c r="A24" s="107" t="n">
        <v>6</v>
      </c>
      <c r="B24" s="139" t="s">
        <v>113</v>
      </c>
      <c r="C24" s="140" t="s">
        <v>92</v>
      </c>
      <c r="D24" s="112" t="n">
        <v>1.15</v>
      </c>
      <c r="E24" s="111" t="n">
        <f aca="false">F24/D24</f>
        <v>127.339130434783</v>
      </c>
      <c r="F24" s="112" t="n">
        <v>146.44</v>
      </c>
      <c r="G24" s="112" t="n">
        <f aca="false">F24/'Deviz General'!$H$6</f>
        <v>32.7657575011747</v>
      </c>
      <c r="H24" s="128"/>
      <c r="I24" s="133"/>
      <c r="J24" s="125"/>
      <c r="M24" s="125"/>
      <c r="N24" s="125"/>
    </row>
    <row r="25" customFormat="false" ht="12.75" hidden="false" customHeight="false" outlineLevel="0" collapsed="false">
      <c r="A25" s="107" t="n">
        <v>7</v>
      </c>
      <c r="B25" s="108" t="s">
        <v>114</v>
      </c>
      <c r="C25" s="113" t="s">
        <v>96</v>
      </c>
      <c r="D25" s="112" t="n">
        <f aca="false">3880+240</f>
        <v>4120</v>
      </c>
      <c r="E25" s="111" t="n">
        <f aca="false">F25/D25</f>
        <v>4.33140048543689</v>
      </c>
      <c r="F25" s="112" t="n">
        <f aca="false">16805.87+1039.5</f>
        <v>17845.37</v>
      </c>
      <c r="G25" s="112" t="n">
        <f aca="false">F25/'Deviz General'!$H$6</f>
        <v>3992.87807934128</v>
      </c>
      <c r="H25" s="128"/>
      <c r="I25" s="133"/>
      <c r="J25" s="125"/>
      <c r="M25" s="125"/>
      <c r="N25" s="125"/>
    </row>
    <row r="26" customFormat="false" ht="12.75" hidden="false" customHeight="false" outlineLevel="0" collapsed="false">
      <c r="A26" s="107" t="n">
        <v>8</v>
      </c>
      <c r="B26" s="139" t="s">
        <v>115</v>
      </c>
      <c r="C26" s="141" t="s">
        <v>96</v>
      </c>
      <c r="D26" s="112" t="n">
        <v>3625</v>
      </c>
      <c r="E26" s="111" t="n">
        <f aca="false">F26/D26</f>
        <v>8.66249931034483</v>
      </c>
      <c r="F26" s="112" t="n">
        <v>31401.56</v>
      </c>
      <c r="G26" s="112" t="n">
        <f aca="false">F26/'Deviz General'!$H$6</f>
        <v>7026.05777191059</v>
      </c>
      <c r="H26" s="128"/>
      <c r="I26" s="133"/>
      <c r="J26" s="125"/>
      <c r="M26" s="125"/>
      <c r="N26" s="125"/>
    </row>
    <row r="27" customFormat="false" ht="12.75" hidden="false" customHeight="false" outlineLevel="0" collapsed="false">
      <c r="A27" s="107" t="n">
        <v>9</v>
      </c>
      <c r="B27" s="108" t="s">
        <v>116</v>
      </c>
      <c r="C27" s="141" t="s">
        <v>96</v>
      </c>
      <c r="D27" s="112" t="n">
        <v>240</v>
      </c>
      <c r="E27" s="111" t="n">
        <f aca="false">F27/D27</f>
        <v>5.68604166666667</v>
      </c>
      <c r="F27" s="112" t="n">
        <v>1364.65</v>
      </c>
      <c r="G27" s="112" t="n">
        <f aca="false">F27/'Deviz General'!$H$6</f>
        <v>305.338643635469</v>
      </c>
      <c r="H27" s="128"/>
      <c r="I27" s="133"/>
      <c r="J27" s="125"/>
      <c r="M27" s="125"/>
      <c r="N27" s="125"/>
    </row>
    <row r="28" customFormat="false" ht="12.75" hidden="false" customHeight="false" outlineLevel="0" collapsed="false">
      <c r="A28" s="107" t="n">
        <v>10</v>
      </c>
      <c r="B28" s="108" t="s">
        <v>117</v>
      </c>
      <c r="C28" s="141" t="s">
        <v>96</v>
      </c>
      <c r="D28" s="112" t="n">
        <v>240</v>
      </c>
      <c r="E28" s="111" t="n">
        <f aca="false">F28/D28</f>
        <v>44.188625</v>
      </c>
      <c r="F28" s="112" t="n">
        <v>10605.27</v>
      </c>
      <c r="G28" s="112" t="n">
        <f aca="false">F28/'Deviz General'!$H$6</f>
        <v>2372.91522162307</v>
      </c>
      <c r="H28" s="128"/>
      <c r="I28" s="133"/>
      <c r="J28" s="125"/>
      <c r="M28" s="125"/>
      <c r="N28" s="125"/>
    </row>
    <row r="29" customFormat="false" ht="12.75" hidden="false" customHeight="false" outlineLevel="0" collapsed="false">
      <c r="A29" s="107" t="n">
        <v>11</v>
      </c>
      <c r="B29" s="108" t="s">
        <v>117</v>
      </c>
      <c r="C29" s="141" t="s">
        <v>96</v>
      </c>
      <c r="D29" s="112" t="n">
        <v>865</v>
      </c>
      <c r="E29" s="111" t="n">
        <f aca="false">F29/D29</f>
        <v>2.19449710982659</v>
      </c>
      <c r="F29" s="112" t="n">
        <v>1898.24</v>
      </c>
      <c r="G29" s="112" t="n">
        <f aca="false">F29/'Deviz General'!$H$6</f>
        <v>424.72870471886</v>
      </c>
      <c r="H29" s="128"/>
      <c r="I29" s="133"/>
      <c r="J29" s="125"/>
      <c r="M29" s="125"/>
      <c r="N29" s="125"/>
    </row>
    <row r="30" customFormat="false" ht="12.75" hidden="false" customHeight="false" outlineLevel="0" collapsed="false">
      <c r="A30" s="107" t="n">
        <v>12</v>
      </c>
      <c r="B30" s="108" t="s">
        <v>118</v>
      </c>
      <c r="C30" s="141" t="s">
        <v>96</v>
      </c>
      <c r="D30" s="112" t="n">
        <v>750</v>
      </c>
      <c r="E30" s="111" t="n">
        <f aca="false">F30/D30</f>
        <v>17.9028</v>
      </c>
      <c r="F30" s="112" t="n">
        <v>13427.1</v>
      </c>
      <c r="G30" s="112" t="n">
        <f aca="false">F30/'Deviz General'!$H$6</f>
        <v>3004.29597476115</v>
      </c>
      <c r="H30" s="128"/>
      <c r="I30" s="133"/>
      <c r="J30" s="125"/>
      <c r="M30" s="125"/>
      <c r="N30" s="125"/>
    </row>
    <row r="31" customFormat="false" ht="12.75" hidden="false" customHeight="false" outlineLevel="0" collapsed="false">
      <c r="A31" s="107" t="n">
        <v>13</v>
      </c>
      <c r="B31" s="108" t="s">
        <v>119</v>
      </c>
      <c r="C31" s="141" t="s">
        <v>96</v>
      </c>
      <c r="D31" s="112" t="n">
        <v>375</v>
      </c>
      <c r="E31" s="111" t="n">
        <f aca="false">F31/D31</f>
        <v>4.57381333333333</v>
      </c>
      <c r="F31" s="112" t="n">
        <v>1715.18</v>
      </c>
      <c r="G31" s="112" t="n">
        <f aca="false">F31/'Deviz General'!$H$6</f>
        <v>383.769270355537</v>
      </c>
      <c r="H31" s="128"/>
      <c r="I31" s="133"/>
      <c r="J31" s="125"/>
      <c r="M31" s="125"/>
      <c r="N31" s="125"/>
    </row>
    <row r="32" customFormat="false" ht="12.75" hidden="false" customHeight="false" outlineLevel="0" collapsed="false">
      <c r="A32" s="107" t="n">
        <v>14</v>
      </c>
      <c r="B32" s="118" t="s">
        <v>118</v>
      </c>
      <c r="C32" s="141" t="s">
        <v>96</v>
      </c>
      <c r="D32" s="112" t="n">
        <v>375</v>
      </c>
      <c r="E32" s="111" t="n">
        <f aca="false">F32/D32</f>
        <v>13.1265066666667</v>
      </c>
      <c r="F32" s="112" t="n">
        <v>4922.44</v>
      </c>
      <c r="G32" s="112" t="n">
        <f aca="false">F32/'Deviz General'!$H$6</f>
        <v>1101.38947933681</v>
      </c>
      <c r="H32" s="128"/>
      <c r="I32" s="133"/>
      <c r="J32" s="125"/>
      <c r="M32" s="125"/>
      <c r="N32" s="125"/>
    </row>
    <row r="33" customFormat="false" ht="12.75" hidden="false" customHeight="false" outlineLevel="0" collapsed="false">
      <c r="A33" s="107" t="n">
        <v>15</v>
      </c>
      <c r="B33" s="142" t="s">
        <v>120</v>
      </c>
      <c r="C33" s="140" t="s">
        <v>121</v>
      </c>
      <c r="D33" s="143" t="n">
        <v>560</v>
      </c>
      <c r="E33" s="111" t="n">
        <f aca="false">F33/D33</f>
        <v>37.8822321428571</v>
      </c>
      <c r="F33" s="112" t="n">
        <v>21214.05</v>
      </c>
      <c r="G33" s="112" t="n">
        <f aca="false">F33/'Deviz General'!$H$6</f>
        <v>4746.61580113217</v>
      </c>
      <c r="H33" s="128"/>
      <c r="I33" s="133"/>
      <c r="J33" s="125"/>
      <c r="M33" s="125"/>
      <c r="N33" s="125"/>
    </row>
    <row r="34" customFormat="false" ht="12.75" hidden="false" customHeight="false" outlineLevel="0" collapsed="false">
      <c r="A34" s="107" t="n">
        <v>16</v>
      </c>
      <c r="B34" s="142" t="s">
        <v>122</v>
      </c>
      <c r="C34" s="140" t="s">
        <v>98</v>
      </c>
      <c r="D34" s="143" t="n">
        <v>1501</v>
      </c>
      <c r="E34" s="111" t="n">
        <f aca="false">F34/D34</f>
        <v>65.6042771485676</v>
      </c>
      <c r="F34" s="112" t="n">
        <v>98472.02</v>
      </c>
      <c r="G34" s="112" t="n">
        <f aca="false">F34/'Deviz General'!$H$6</f>
        <v>22032.9850312129</v>
      </c>
      <c r="H34" s="128"/>
      <c r="I34" s="133"/>
      <c r="J34" s="125"/>
      <c r="M34" s="125"/>
      <c r="N34" s="125"/>
    </row>
    <row r="35" customFormat="false" ht="12.75" hidden="false" customHeight="false" outlineLevel="0" collapsed="false">
      <c r="A35" s="144" t="s">
        <v>107</v>
      </c>
      <c r="B35" s="145"/>
      <c r="C35" s="130"/>
      <c r="D35" s="130"/>
      <c r="E35" s="131"/>
      <c r="F35" s="132" t="n">
        <f aca="false">SUM(F19:F34)</f>
        <v>352714.66</v>
      </c>
      <c r="G35" s="132" t="n">
        <f aca="false">ROUND(SUM(G19:G34),0)</f>
        <v>78919</v>
      </c>
      <c r="H35" s="128"/>
      <c r="I35" s="133"/>
      <c r="J35" s="125"/>
      <c r="M35" s="125"/>
      <c r="N35" s="125"/>
    </row>
    <row r="36" customFormat="false" ht="12.75" hidden="false" customHeight="false" outlineLevel="0" collapsed="false">
      <c r="A36" s="106" t="s">
        <v>123</v>
      </c>
      <c r="B36" s="106"/>
      <c r="C36" s="106"/>
      <c r="D36" s="106"/>
      <c r="E36" s="106"/>
      <c r="F36" s="106"/>
      <c r="G36" s="106"/>
      <c r="H36" s="128"/>
      <c r="I36" s="133"/>
      <c r="M36" s="125" t="e">
        <f aca="false">H16-F16-#REF!</f>
        <v>#VALUE!</v>
      </c>
    </row>
    <row r="37" s="115" customFormat="true" ht="12.75" hidden="false" customHeight="false" outlineLevel="0" collapsed="false">
      <c r="A37" s="107" t="n">
        <v>1</v>
      </c>
      <c r="B37" s="108" t="s">
        <v>89</v>
      </c>
      <c r="C37" s="109" t="s">
        <v>90</v>
      </c>
      <c r="D37" s="111" t="n">
        <v>7.39</v>
      </c>
      <c r="E37" s="111" t="n">
        <f aca="false">F37/D37</f>
        <v>402.642760487145</v>
      </c>
      <c r="F37" s="112" t="n">
        <v>2975.53</v>
      </c>
      <c r="G37" s="112" t="n">
        <f aca="false">F37/'Deviz General'!$H$6</f>
        <v>665.770926095809</v>
      </c>
      <c r="H37" s="128"/>
      <c r="I37" s="133"/>
    </row>
    <row r="38" s="115" customFormat="true" ht="12.75" hidden="false" customHeight="false" outlineLevel="0" collapsed="false">
      <c r="A38" s="107" t="n">
        <v>2</v>
      </c>
      <c r="B38" s="116" t="s">
        <v>93</v>
      </c>
      <c r="C38" s="117" t="s">
        <v>94</v>
      </c>
      <c r="D38" s="111" t="n">
        <v>317</v>
      </c>
      <c r="E38" s="111" t="n">
        <f aca="false">F38/D38</f>
        <v>42.8891167192429</v>
      </c>
      <c r="F38" s="112" t="n">
        <v>13595.85</v>
      </c>
      <c r="G38" s="112" t="n">
        <f aca="false">F38/'Deviz General'!$H$6</f>
        <v>3042.0535654353</v>
      </c>
      <c r="H38" s="128"/>
      <c r="I38" s="133"/>
    </row>
    <row r="39" s="115" customFormat="true" ht="12.75" hidden="false" customHeight="false" outlineLevel="0" collapsed="false">
      <c r="A39" s="107" t="n">
        <v>3</v>
      </c>
      <c r="B39" s="118" t="s">
        <v>124</v>
      </c>
      <c r="C39" s="119" t="s">
        <v>98</v>
      </c>
      <c r="D39" s="111" t="n">
        <v>1700</v>
      </c>
      <c r="E39" s="111" t="n">
        <f aca="false">F39/D39</f>
        <v>14.2474411764706</v>
      </c>
      <c r="F39" s="112" t="n">
        <v>24220.65</v>
      </c>
      <c r="G39" s="112" t="n">
        <f aca="false">F39/'Deviz General'!$H$6</f>
        <v>5419.33859888573</v>
      </c>
      <c r="H39" s="128"/>
      <c r="I39" s="133"/>
    </row>
    <row r="40" s="115" customFormat="true" ht="12.75" hidden="false" customHeight="false" outlineLevel="0" collapsed="false">
      <c r="A40" s="107" t="n">
        <v>4</v>
      </c>
      <c r="B40" s="118" t="s">
        <v>125</v>
      </c>
      <c r="C40" s="119" t="s">
        <v>126</v>
      </c>
      <c r="D40" s="111" t="n">
        <v>60</v>
      </c>
      <c r="E40" s="111" t="n">
        <f aca="false">F40/D40</f>
        <v>2.59916666666667</v>
      </c>
      <c r="F40" s="112" t="n">
        <v>155.95</v>
      </c>
      <c r="G40" s="112" t="n">
        <f aca="false">F40/'Deviz General'!$H$6</f>
        <v>34.8936075000559</v>
      </c>
      <c r="H40" s="128"/>
      <c r="I40" s="133"/>
    </row>
    <row r="41" s="115" customFormat="true" ht="12.75" hidden="false" customHeight="false" outlineLevel="0" collapsed="false">
      <c r="A41" s="107" t="n">
        <v>5</v>
      </c>
      <c r="B41" s="118" t="s">
        <v>127</v>
      </c>
      <c r="C41" s="119" t="s">
        <v>105</v>
      </c>
      <c r="D41" s="111" t="n">
        <v>9</v>
      </c>
      <c r="E41" s="111" t="n">
        <f aca="false">F41/D41</f>
        <v>18.8911111111111</v>
      </c>
      <c r="F41" s="112" t="n">
        <v>170.02</v>
      </c>
      <c r="G41" s="112" t="n">
        <f aca="false">F41/'Deviz General'!$H$6</f>
        <v>38.0417515047099</v>
      </c>
      <c r="H41" s="128"/>
      <c r="I41" s="133"/>
    </row>
    <row r="42" s="115" customFormat="true" ht="12.75" hidden="false" customHeight="false" outlineLevel="0" collapsed="false">
      <c r="A42" s="107" t="n">
        <v>6</v>
      </c>
      <c r="B42" s="118" t="s">
        <v>128</v>
      </c>
      <c r="C42" s="119" t="s">
        <v>94</v>
      </c>
      <c r="D42" s="111" t="n">
        <v>738</v>
      </c>
      <c r="E42" s="111" t="n">
        <f aca="false">F42/D42</f>
        <v>13.100487804878</v>
      </c>
      <c r="F42" s="112" t="n">
        <v>9668.16</v>
      </c>
      <c r="G42" s="112" t="n">
        <f aca="false">F42/'Deviz General'!$H$6</f>
        <v>2163.23809097622</v>
      </c>
      <c r="H42" s="128"/>
      <c r="I42" s="133"/>
    </row>
    <row r="43" s="115" customFormat="true" ht="12.75" hidden="false" customHeight="false" outlineLevel="0" collapsed="false">
      <c r="A43" s="107" t="n">
        <v>7</v>
      </c>
      <c r="B43" s="118" t="s">
        <v>129</v>
      </c>
      <c r="C43" s="119" t="s">
        <v>94</v>
      </c>
      <c r="D43" s="111" t="n">
        <v>97</v>
      </c>
      <c r="E43" s="111" t="n">
        <f aca="false">F43/D43</f>
        <v>27.6681443298969</v>
      </c>
      <c r="F43" s="112" t="n">
        <v>2683.81</v>
      </c>
      <c r="G43" s="112" t="n">
        <f aca="false">F43/'Deviz General'!$H$6</f>
        <v>600.498959568613</v>
      </c>
      <c r="H43" s="128"/>
      <c r="I43" s="133"/>
    </row>
    <row r="44" s="115" customFormat="true" ht="12.75" hidden="false" customHeight="false" outlineLevel="0" collapsed="false">
      <c r="A44" s="107" t="n">
        <v>8</v>
      </c>
      <c r="B44" s="118" t="s">
        <v>130</v>
      </c>
      <c r="C44" s="119" t="s">
        <v>121</v>
      </c>
      <c r="D44" s="111" t="n">
        <v>89</v>
      </c>
      <c r="E44" s="111" t="n">
        <f aca="false">F44/D44</f>
        <v>33.0052808988764</v>
      </c>
      <c r="F44" s="112" t="n">
        <f aca="false">2834.17+103.3</f>
        <v>2937.47</v>
      </c>
      <c r="G44" s="112" t="n">
        <f aca="false">F44/'Deviz General'!$H$6</f>
        <v>657.255051126575</v>
      </c>
      <c r="H44" s="128"/>
      <c r="I44" s="133"/>
    </row>
    <row r="45" s="115" customFormat="true" ht="12.75" hidden="false" customHeight="false" outlineLevel="0" collapsed="false">
      <c r="A45" s="107" t="n">
        <v>9</v>
      </c>
      <c r="B45" s="118" t="s">
        <v>131</v>
      </c>
      <c r="C45" s="119" t="s">
        <v>121</v>
      </c>
      <c r="D45" s="111" t="n">
        <v>348</v>
      </c>
      <c r="E45" s="111" t="n">
        <f aca="false">F45/D45</f>
        <v>250.215201149425</v>
      </c>
      <c r="F45" s="112" t="n">
        <v>87074.89</v>
      </c>
      <c r="G45" s="112" t="n">
        <f aca="false">F45/'Deviz General'!$H$6</f>
        <v>19482.8921755085</v>
      </c>
      <c r="H45" s="128"/>
      <c r="I45" s="133"/>
    </row>
    <row r="46" s="115" customFormat="true" ht="12.75" hidden="false" customHeight="false" outlineLevel="0" collapsed="false">
      <c r="A46" s="107" t="n">
        <v>10</v>
      </c>
      <c r="B46" s="118" t="s">
        <v>132</v>
      </c>
      <c r="C46" s="119" t="s">
        <v>105</v>
      </c>
      <c r="D46" s="111" t="n">
        <v>9</v>
      </c>
      <c r="E46" s="111" t="n">
        <f aca="false">F46/D46</f>
        <v>1845.38222222222</v>
      </c>
      <c r="F46" s="112" t="n">
        <f aca="false">11165.92+5442.52</f>
        <v>16608.44</v>
      </c>
      <c r="G46" s="112" t="n">
        <f aca="false">F46/'Deviz General'!$H$6</f>
        <v>3716.11661781487</v>
      </c>
      <c r="H46" s="128"/>
      <c r="I46" s="133"/>
    </row>
    <row r="47" s="115" customFormat="true" ht="12.75" hidden="false" customHeight="false" outlineLevel="0" collapsed="false">
      <c r="A47" s="107" t="n">
        <v>11</v>
      </c>
      <c r="B47" s="118" t="s">
        <v>133</v>
      </c>
      <c r="C47" s="119" t="s">
        <v>105</v>
      </c>
      <c r="D47" s="111" t="n">
        <v>16</v>
      </c>
      <c r="E47" s="111" t="n">
        <f aca="false">F47/D47</f>
        <v>480.07875</v>
      </c>
      <c r="F47" s="112" t="n">
        <v>7681.26</v>
      </c>
      <c r="G47" s="112" t="n">
        <f aca="false">F47/'Deviz General'!$H$6</f>
        <v>1718.67182780301</v>
      </c>
      <c r="H47" s="128"/>
      <c r="I47" s="133"/>
    </row>
    <row r="48" s="115" customFormat="true" ht="12.75" hidden="false" customHeight="false" outlineLevel="0" collapsed="false">
      <c r="A48" s="107" t="n">
        <v>12</v>
      </c>
      <c r="B48" s="118" t="s">
        <v>134</v>
      </c>
      <c r="C48" s="119" t="s">
        <v>105</v>
      </c>
      <c r="D48" s="111" t="n">
        <v>9</v>
      </c>
      <c r="E48" s="111" t="n">
        <f aca="false">F48/D48</f>
        <v>498.021111111111</v>
      </c>
      <c r="F48" s="112" t="n">
        <v>4482.19</v>
      </c>
      <c r="G48" s="112" t="n">
        <f aca="false">F48/'Deviz General'!$H$6</f>
        <v>1002.88412055579</v>
      </c>
      <c r="H48" s="128"/>
      <c r="I48" s="133"/>
    </row>
    <row r="49" s="115" customFormat="true" ht="12.75" hidden="false" customHeight="false" outlineLevel="0" collapsed="false">
      <c r="A49" s="107" t="n">
        <v>13</v>
      </c>
      <c r="B49" s="118" t="s">
        <v>135</v>
      </c>
      <c r="C49" s="119" t="s">
        <v>126</v>
      </c>
      <c r="D49" s="111" t="n">
        <v>437</v>
      </c>
      <c r="E49" s="111" t="n">
        <f aca="false">F49/D49</f>
        <v>1.13720823798627</v>
      </c>
      <c r="F49" s="112" t="n">
        <v>496.96</v>
      </c>
      <c r="G49" s="112" t="n">
        <f aca="false">F49/'Deviz General'!$H$6</f>
        <v>111.194146734388</v>
      </c>
      <c r="H49" s="128"/>
      <c r="I49" s="133"/>
    </row>
    <row r="50" s="115" customFormat="true" ht="12.75" hidden="false" customHeight="false" outlineLevel="0" collapsed="false">
      <c r="A50" s="107" t="n">
        <v>14</v>
      </c>
      <c r="B50" s="118" t="s">
        <v>136</v>
      </c>
      <c r="C50" s="119" t="s">
        <v>105</v>
      </c>
      <c r="D50" s="111" t="n">
        <v>11</v>
      </c>
      <c r="E50" s="111" t="n">
        <f aca="false">F50/D50</f>
        <v>177.329090909091</v>
      </c>
      <c r="F50" s="112" t="n">
        <v>1950.62</v>
      </c>
      <c r="G50" s="112" t="n">
        <f aca="false">F50/'Deviz General'!$H$6</f>
        <v>436.448660864117</v>
      </c>
      <c r="H50" s="128"/>
      <c r="I50" s="133"/>
    </row>
    <row r="51" s="115" customFormat="true" ht="12.75" hidden="false" customHeight="false" outlineLevel="0" collapsed="false">
      <c r="A51" s="107" t="n">
        <v>15</v>
      </c>
      <c r="B51" s="118" t="s">
        <v>137</v>
      </c>
      <c r="C51" s="119" t="s">
        <v>94</v>
      </c>
      <c r="D51" s="111" t="n">
        <v>3</v>
      </c>
      <c r="E51" s="111" t="n">
        <f aca="false">F51/D51</f>
        <v>281.946666666667</v>
      </c>
      <c r="F51" s="112" t="n">
        <v>845.84</v>
      </c>
      <c r="G51" s="112" t="n">
        <f aca="false">F51/'Deviz General'!$H$6</f>
        <v>189.25558812342</v>
      </c>
      <c r="H51" s="128"/>
      <c r="I51" s="133"/>
    </row>
    <row r="52" s="115" customFormat="true" ht="12.75" hidden="false" customHeight="false" outlineLevel="0" collapsed="false">
      <c r="A52" s="107" t="n">
        <v>16</v>
      </c>
      <c r="B52" s="118" t="s">
        <v>138</v>
      </c>
      <c r="C52" s="119" t="s">
        <v>98</v>
      </c>
      <c r="D52" s="111" t="n">
        <v>80</v>
      </c>
      <c r="E52" s="111" t="n">
        <f aca="false">F52/D52</f>
        <v>44.477625</v>
      </c>
      <c r="F52" s="112" t="n">
        <f aca="false">701.82+2856.39</f>
        <v>3558.21</v>
      </c>
      <c r="G52" s="112" t="n">
        <f aca="false">F52/'Deviz General'!$H$6</f>
        <v>796.144810149241</v>
      </c>
      <c r="H52" s="128"/>
      <c r="I52" s="133"/>
    </row>
    <row r="53" s="115" customFormat="true" ht="12.75" hidden="false" customHeight="false" outlineLevel="0" collapsed="false">
      <c r="A53" s="107" t="n">
        <v>17</v>
      </c>
      <c r="B53" s="108" t="s">
        <v>118</v>
      </c>
      <c r="C53" s="141" t="s">
        <v>96</v>
      </c>
      <c r="D53" s="111" t="n">
        <v>625</v>
      </c>
      <c r="E53" s="111" t="n">
        <f aca="false">F53/D53</f>
        <v>17.9028</v>
      </c>
      <c r="F53" s="112" t="n">
        <v>11189.25</v>
      </c>
      <c r="G53" s="112" t="n">
        <f aca="false">F53/'Deviz General'!$H$6</f>
        <v>2503.57997896762</v>
      </c>
      <c r="H53" s="128"/>
      <c r="I53" s="133"/>
    </row>
    <row r="54" s="115" customFormat="true" ht="12.75" hidden="false" customHeight="false" outlineLevel="0" collapsed="false">
      <c r="A54" s="107" t="n">
        <v>18</v>
      </c>
      <c r="B54" s="108" t="s">
        <v>110</v>
      </c>
      <c r="C54" s="141" t="s">
        <v>96</v>
      </c>
      <c r="D54" s="111" t="n">
        <v>475</v>
      </c>
      <c r="E54" s="111" t="n">
        <f aca="false">F54/D54</f>
        <v>8.12294736842105</v>
      </c>
      <c r="F54" s="112" t="n">
        <v>3858.4</v>
      </c>
      <c r="G54" s="112" t="n">
        <f aca="false">F54/'Deviz General'!$H$6</f>
        <v>863.311928042423</v>
      </c>
      <c r="H54" s="128"/>
      <c r="I54" s="133"/>
    </row>
    <row r="55" s="115" customFormat="true" ht="12.75" hidden="false" customHeight="false" outlineLevel="0" collapsed="false">
      <c r="A55" s="107" t="n">
        <v>19</v>
      </c>
      <c r="B55" s="108" t="s">
        <v>114</v>
      </c>
      <c r="C55" s="141" t="s">
        <v>96</v>
      </c>
      <c r="D55" s="111" t="n">
        <f aca="false">475+150+24.2</f>
        <v>649.2</v>
      </c>
      <c r="E55" s="111" t="n">
        <f aca="false">F55/D55</f>
        <v>4.33137707948244</v>
      </c>
      <c r="F55" s="112" t="n">
        <f aca="false">2057.42+649.69+104.82</f>
        <v>2811.93</v>
      </c>
      <c r="G55" s="112" t="n">
        <f aca="false">F55/'Deviz General'!$H$6</f>
        <v>629.165641151858</v>
      </c>
      <c r="H55" s="128"/>
      <c r="I55" s="133"/>
    </row>
    <row r="56" s="115" customFormat="true" ht="12.75" hidden="false" customHeight="false" outlineLevel="0" collapsed="false">
      <c r="A56" s="107" t="n">
        <v>20</v>
      </c>
      <c r="B56" s="108" t="s">
        <v>116</v>
      </c>
      <c r="C56" s="141" t="s">
        <v>96</v>
      </c>
      <c r="D56" s="111" t="n">
        <v>24.2</v>
      </c>
      <c r="E56" s="111" t="n">
        <f aca="false">F56/D56</f>
        <v>5.68595041322314</v>
      </c>
      <c r="F56" s="112" t="n">
        <v>137.6</v>
      </c>
      <c r="G56" s="112" t="n">
        <f aca="false">F56/'Deviz General'!$H$6</f>
        <v>30.7878191215627</v>
      </c>
      <c r="H56" s="128"/>
      <c r="I56" s="133"/>
    </row>
    <row r="57" s="115" customFormat="true" ht="12.75" hidden="false" customHeight="false" outlineLevel="0" collapsed="false">
      <c r="A57" s="107" t="n">
        <v>21</v>
      </c>
      <c r="B57" s="108" t="s">
        <v>117</v>
      </c>
      <c r="C57" s="141" t="s">
        <v>96</v>
      </c>
      <c r="D57" s="111" t="n">
        <v>24.2</v>
      </c>
      <c r="E57" s="111" t="n">
        <f aca="false">F57/D57</f>
        <v>44.1888429752066</v>
      </c>
      <c r="F57" s="112" t="n">
        <v>1069.37</v>
      </c>
      <c r="G57" s="112" t="n">
        <f aca="false">F57/'Deviz General'!$H$6</f>
        <v>239.270131787976</v>
      </c>
      <c r="H57" s="128"/>
      <c r="I57" s="133"/>
    </row>
    <row r="58" customFormat="false" ht="12.75" hidden="false" customHeight="false" outlineLevel="0" collapsed="false">
      <c r="A58" s="146" t="s">
        <v>107</v>
      </c>
      <c r="B58" s="146"/>
      <c r="C58" s="146"/>
      <c r="D58" s="146"/>
      <c r="E58" s="146"/>
      <c r="F58" s="132" t="n">
        <f aca="false">SUM(F37:F57)</f>
        <v>198172.4</v>
      </c>
      <c r="G58" s="132" t="n">
        <f aca="false">ROUND(SUM(G37:G57),0)</f>
        <v>44341</v>
      </c>
      <c r="H58" s="128" t="n">
        <v>374331</v>
      </c>
      <c r="I58" s="133" t="n">
        <v>198172.39</v>
      </c>
    </row>
    <row r="59" customFormat="false" ht="12.75" hidden="false" customHeight="false" outlineLevel="0" collapsed="false">
      <c r="A59" s="134" t="s">
        <v>139</v>
      </c>
      <c r="B59" s="134"/>
      <c r="C59" s="134"/>
      <c r="D59" s="134"/>
      <c r="E59" s="134"/>
      <c r="F59" s="134"/>
      <c r="G59" s="134"/>
      <c r="H59" s="128"/>
      <c r="I59" s="133"/>
    </row>
    <row r="60" customFormat="false" ht="12.75" hidden="false" customHeight="false" outlineLevel="0" collapsed="false">
      <c r="A60" s="107" t="n">
        <v>1</v>
      </c>
      <c r="B60" s="108" t="s">
        <v>89</v>
      </c>
      <c r="C60" s="123" t="s">
        <v>94</v>
      </c>
      <c r="D60" s="124" t="n">
        <v>112</v>
      </c>
      <c r="E60" s="111" t="n">
        <f aca="false">F60/D60</f>
        <v>75.543125</v>
      </c>
      <c r="F60" s="112" t="n">
        <v>8460.83</v>
      </c>
      <c r="G60" s="112" t="n">
        <f aca="false">F60/'Deviz General'!$H$6</f>
        <v>1893.09959053991</v>
      </c>
      <c r="H60" s="128"/>
      <c r="I60" s="133"/>
      <c r="J60" s="147"/>
    </row>
    <row r="61" customFormat="false" ht="12.75" hidden="false" customHeight="false" outlineLevel="0" collapsed="false">
      <c r="A61" s="107" t="n">
        <v>2</v>
      </c>
      <c r="B61" s="118" t="s">
        <v>128</v>
      </c>
      <c r="C61" s="141" t="s">
        <v>94</v>
      </c>
      <c r="D61" s="127" t="n">
        <v>112</v>
      </c>
      <c r="E61" s="111" t="n">
        <f aca="false">F61/D61</f>
        <v>13.1004464285714</v>
      </c>
      <c r="F61" s="112" t="n">
        <v>1467.25</v>
      </c>
      <c r="G61" s="112" t="n">
        <f aca="false">F61/'Deviz General'!$H$6</f>
        <v>328.295258765355</v>
      </c>
      <c r="H61" s="128"/>
      <c r="I61" s="133"/>
      <c r="J61" s="147"/>
    </row>
    <row r="62" customFormat="false" ht="12.75" hidden="false" customHeight="false" outlineLevel="0" collapsed="false">
      <c r="A62" s="107" t="n">
        <v>3</v>
      </c>
      <c r="B62" s="118" t="s">
        <v>140</v>
      </c>
      <c r="C62" s="141" t="s">
        <v>94</v>
      </c>
      <c r="D62" s="127" t="n">
        <v>2.06</v>
      </c>
      <c r="E62" s="111" t="n">
        <f aca="false">F62/D62</f>
        <v>287.402912621359</v>
      </c>
      <c r="F62" s="112" t="n">
        <f aca="false">163.78+428.27</f>
        <v>592.05</v>
      </c>
      <c r="G62" s="112" t="n">
        <f aca="false">F62/'Deviz General'!$H$6</f>
        <v>132.470409236346</v>
      </c>
      <c r="H62" s="128"/>
      <c r="I62" s="133"/>
      <c r="J62" s="147"/>
    </row>
    <row r="63" customFormat="false" ht="12.75" hidden="false" customHeight="false" outlineLevel="0" collapsed="false">
      <c r="A63" s="107" t="n">
        <v>4</v>
      </c>
      <c r="B63" s="108" t="s">
        <v>141</v>
      </c>
      <c r="C63" s="123" t="s">
        <v>105</v>
      </c>
      <c r="D63" s="127" t="n">
        <v>9</v>
      </c>
      <c r="E63" s="111" t="n">
        <f aca="false">F63/D63</f>
        <v>3734.97888888889</v>
      </c>
      <c r="F63" s="112" t="n">
        <f aca="false">18209.74+332.32+15072.75</f>
        <v>33614.81</v>
      </c>
      <c r="G63" s="112" t="n">
        <f aca="false">F63/'Deviz General'!$H$6</f>
        <v>7521.26955004139</v>
      </c>
      <c r="H63" s="128"/>
      <c r="I63" s="133"/>
      <c r="J63" s="147"/>
    </row>
    <row r="64" customFormat="false" ht="12.75" hidden="false" customHeight="false" outlineLevel="0" collapsed="false">
      <c r="A64" s="107" t="n">
        <v>5</v>
      </c>
      <c r="B64" s="108" t="s">
        <v>142</v>
      </c>
      <c r="C64" s="123" t="s">
        <v>143</v>
      </c>
      <c r="D64" s="127" t="n">
        <v>72</v>
      </c>
      <c r="E64" s="111" t="n">
        <f aca="false">F64/D64</f>
        <v>57.1725</v>
      </c>
      <c r="F64" s="112" t="n">
        <v>4116.42</v>
      </c>
      <c r="G64" s="112" t="n">
        <f aca="false">F64/'Deviz General'!$H$6</f>
        <v>921.043563869062</v>
      </c>
      <c r="H64" s="128"/>
      <c r="I64" s="133"/>
      <c r="J64" s="147"/>
    </row>
    <row r="65" customFormat="false" ht="12.75" hidden="false" customHeight="false" outlineLevel="0" collapsed="false">
      <c r="A65" s="107" t="n">
        <v>6</v>
      </c>
      <c r="B65" s="108" t="s">
        <v>144</v>
      </c>
      <c r="C65" s="123" t="s">
        <v>126</v>
      </c>
      <c r="D65" s="127" t="n">
        <v>300</v>
      </c>
      <c r="E65" s="111" t="n">
        <f aca="false">F65/D65</f>
        <v>70.3931</v>
      </c>
      <c r="F65" s="112" t="n">
        <f aca="false">9403.96+507.25+11206.72</f>
        <v>21117.93</v>
      </c>
      <c r="G65" s="112" t="n">
        <f aca="false">F65/'Deviz General'!$H$6</f>
        <v>4725.10907748417</v>
      </c>
      <c r="H65" s="128"/>
      <c r="I65" s="133"/>
      <c r="J65" s="147"/>
    </row>
    <row r="66" customFormat="false" ht="12.75" hidden="false" customHeight="false" outlineLevel="0" collapsed="false">
      <c r="A66" s="107" t="n">
        <v>7</v>
      </c>
      <c r="B66" s="108" t="s">
        <v>114</v>
      </c>
      <c r="C66" s="123" t="s">
        <v>96</v>
      </c>
      <c r="D66" s="127" t="n">
        <v>32</v>
      </c>
      <c r="E66" s="111" t="n">
        <f aca="false">F66/D66</f>
        <v>4.33125</v>
      </c>
      <c r="F66" s="112" t="n">
        <v>138.6</v>
      </c>
      <c r="G66" s="112" t="n">
        <f aca="false">F66/'Deviz General'!$H$6</f>
        <v>31.0115678070391</v>
      </c>
      <c r="H66" s="128"/>
      <c r="I66" s="133"/>
      <c r="J66" s="147"/>
    </row>
    <row r="67" customFormat="false" ht="12.75" hidden="false" customHeight="false" outlineLevel="0" collapsed="false">
      <c r="A67" s="107" t="n">
        <v>8</v>
      </c>
      <c r="B67" s="108" t="s">
        <v>116</v>
      </c>
      <c r="C67" s="123" t="s">
        <v>96</v>
      </c>
      <c r="D67" s="127" t="n">
        <v>32</v>
      </c>
      <c r="E67" s="111" t="n">
        <f aca="false">F67/D67</f>
        <v>5.6859375</v>
      </c>
      <c r="F67" s="112" t="n">
        <v>181.95</v>
      </c>
      <c r="G67" s="112" t="n">
        <f aca="false">F67/'Deviz General'!$H$6</f>
        <v>40.7110733224442</v>
      </c>
      <c r="H67" s="128"/>
      <c r="I67" s="133"/>
      <c r="J67" s="147"/>
    </row>
    <row r="68" customFormat="false" ht="12.75" hidden="false" customHeight="false" outlineLevel="0" collapsed="false">
      <c r="A68" s="107" t="n">
        <v>9</v>
      </c>
      <c r="B68" s="108" t="s">
        <v>117</v>
      </c>
      <c r="C68" s="123" t="s">
        <v>96</v>
      </c>
      <c r="D68" s="127" t="n">
        <v>32</v>
      </c>
      <c r="E68" s="111" t="n">
        <f aca="false">F68/D68</f>
        <v>44.18875</v>
      </c>
      <c r="F68" s="112" t="n">
        <v>1414.04</v>
      </c>
      <c r="G68" s="112" t="n">
        <f aca="false">F68/'Deviz General'!$H$6</f>
        <v>316.389591211152</v>
      </c>
      <c r="H68" s="128" t="n">
        <v>2420</v>
      </c>
      <c r="I68" s="133"/>
      <c r="J68" s="147"/>
    </row>
    <row r="69" customFormat="false" ht="12.75" hidden="false" customHeight="false" outlineLevel="0" collapsed="false">
      <c r="A69" s="148" t="s">
        <v>107</v>
      </c>
      <c r="B69" s="148"/>
      <c r="C69" s="148"/>
      <c r="D69" s="148"/>
      <c r="E69" s="148"/>
      <c r="F69" s="132" t="n">
        <f aca="false">SUM(F60:F68)</f>
        <v>71103.88</v>
      </c>
      <c r="G69" s="132" t="n">
        <f aca="false">ROUND(SUM(G60:G68),0)</f>
        <v>15909</v>
      </c>
      <c r="H69" s="128" t="n">
        <v>35573</v>
      </c>
      <c r="I69" s="133" t="n">
        <v>71103.88</v>
      </c>
      <c r="J69" s="147"/>
      <c r="K69" s="147"/>
    </row>
    <row r="70" customFormat="false" ht="12.75" hidden="false" customHeight="false" outlineLevel="0" collapsed="false">
      <c r="A70" s="149" t="s">
        <v>145</v>
      </c>
      <c r="B70" s="149"/>
      <c r="C70" s="149"/>
      <c r="D70" s="149"/>
      <c r="E70" s="149"/>
      <c r="F70" s="132" t="n">
        <f aca="false">F16+F69+F58+F35</f>
        <v>1032046.685</v>
      </c>
      <c r="G70" s="132" t="n">
        <f aca="false">G16+G69+G58+G35</f>
        <v>230918</v>
      </c>
      <c r="H70" s="150" t="n">
        <f aca="false">SUM(H16:H69)</f>
        <v>1115017</v>
      </c>
      <c r="I70" s="133" t="n">
        <f aca="false">SUM(I16:I69)</f>
        <v>1032046.68</v>
      </c>
      <c r="J70" s="147"/>
      <c r="K70" s="147"/>
    </row>
    <row r="71" customFormat="false" ht="12.75" hidden="false" customHeight="false" outlineLevel="0" collapsed="false">
      <c r="I71" s="114"/>
      <c r="J71" s="147"/>
      <c r="K71" s="147"/>
    </row>
    <row r="72" customFormat="false" ht="12.75" hidden="false" customHeight="false" outlineLevel="0" collapsed="false">
      <c r="C72" s="151"/>
      <c r="D72" s="151"/>
      <c r="E72" s="152"/>
      <c r="F72" s="153" t="n">
        <f aca="false">F69-71103.88</f>
        <v>0</v>
      </c>
      <c r="G72" s="154"/>
      <c r="I72" s="114"/>
      <c r="J72" s="147"/>
    </row>
    <row r="73" customFormat="false" ht="12.75" hidden="false" customHeight="false" outlineLevel="0" collapsed="false">
      <c r="C73" s="155"/>
      <c r="D73" s="155"/>
      <c r="E73" s="155"/>
      <c r="F73" s="151"/>
      <c r="I73" s="114"/>
      <c r="J73" s="147"/>
    </row>
    <row r="74" customFormat="false" ht="12.75" hidden="false" customHeight="false" outlineLevel="0" collapsed="false">
      <c r="C74" s="156"/>
      <c r="D74" s="156"/>
      <c r="E74" s="156"/>
      <c r="F74" s="151"/>
      <c r="I74" s="114"/>
      <c r="J74" s="147"/>
    </row>
    <row r="75" customFormat="false" ht="12.75" hidden="false" customHeight="false" outlineLevel="0" collapsed="false">
      <c r="C75" s="156"/>
      <c r="D75" s="156"/>
      <c r="E75" s="156"/>
      <c r="F75" s="151"/>
    </row>
    <row r="76" customFormat="false" ht="12.75" hidden="false" customHeight="false" outlineLevel="0" collapsed="false">
      <c r="C76" s="156"/>
      <c r="D76" s="156"/>
      <c r="E76" s="156"/>
      <c r="F76" s="151"/>
    </row>
    <row r="77" customFormat="false" ht="12.75" hidden="false" customHeight="false" outlineLevel="0" collapsed="false">
      <c r="C77" s="151"/>
      <c r="D77" s="151"/>
      <c r="E77" s="152"/>
      <c r="F77" s="151"/>
    </row>
  </sheetData>
  <mergeCells count="11">
    <mergeCell ref="A1:G1"/>
    <mergeCell ref="A4:G4"/>
    <mergeCell ref="A5:G5"/>
    <mergeCell ref="A6:G6"/>
    <mergeCell ref="A17:G17"/>
    <mergeCell ref="A18:G18"/>
    <mergeCell ref="A36:G36"/>
    <mergeCell ref="A58:E58"/>
    <mergeCell ref="A59:G59"/>
    <mergeCell ref="A69:E69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49.85"/>
    <col collapsed="false" customWidth="true" hidden="false" outlineLevel="0" max="3" min="3" style="157" width="13.14"/>
    <col collapsed="false" customWidth="true" hidden="false" outlineLevel="0" max="4" min="4" style="157" width="13.85"/>
    <col collapsed="false" customWidth="false" hidden="false" outlineLevel="0" max="257" min="5" style="157" width="9.14"/>
  </cols>
  <sheetData>
    <row r="1" customFormat="false" ht="15.75" hidden="false" customHeight="false" outlineLevel="0" collapsed="false">
      <c r="A1" s="158" t="s">
        <v>146</v>
      </c>
      <c r="B1" s="158"/>
      <c r="C1" s="158"/>
    </row>
    <row r="2" customFormat="false" ht="15.75" hidden="false" customHeight="true" outlineLevel="0" collapsed="false">
      <c r="A2" s="159" t="s">
        <v>80</v>
      </c>
      <c r="B2" s="160" t="s">
        <v>147</v>
      </c>
      <c r="C2" s="159" t="s">
        <v>148</v>
      </c>
      <c r="D2" s="159"/>
    </row>
    <row r="3" customFormat="false" ht="15.75" hidden="false" customHeight="false" outlineLevel="0" collapsed="false">
      <c r="A3" s="159"/>
      <c r="B3" s="160"/>
      <c r="C3" s="161" t="s">
        <v>149</v>
      </c>
      <c r="D3" s="161" t="s">
        <v>150</v>
      </c>
    </row>
    <row r="4" customFormat="false" ht="15.75" hidden="false" customHeight="false" outlineLevel="0" collapsed="false">
      <c r="A4" s="162" t="n">
        <v>1</v>
      </c>
      <c r="B4" s="162" t="n">
        <v>2</v>
      </c>
      <c r="C4" s="162" t="n">
        <v>3</v>
      </c>
      <c r="D4" s="162" t="n">
        <v>4</v>
      </c>
    </row>
    <row r="5" customFormat="false" ht="15.75" hidden="false" customHeight="false" outlineLevel="0" collapsed="false">
      <c r="A5" s="163" t="n">
        <v>1</v>
      </c>
      <c r="B5" s="164" t="s">
        <v>151</v>
      </c>
      <c r="C5" s="165" t="n">
        <v>0</v>
      </c>
      <c r="D5" s="165" t="n">
        <v>0</v>
      </c>
      <c r="G5" s="166"/>
    </row>
    <row r="6" customFormat="false" ht="15.75" hidden="false" customHeight="false" outlineLevel="0" collapsed="false">
      <c r="A6" s="163" t="n">
        <v>2</v>
      </c>
      <c r="B6" s="164" t="s">
        <v>152</v>
      </c>
      <c r="C6" s="165" t="n">
        <v>0</v>
      </c>
      <c r="D6" s="165" t="n">
        <v>0</v>
      </c>
      <c r="G6" s="166"/>
    </row>
    <row r="7" customFormat="false" ht="15.75" hidden="false" customHeight="false" outlineLevel="0" collapsed="false">
      <c r="A7" s="167" t="s">
        <v>153</v>
      </c>
      <c r="B7" s="167"/>
      <c r="C7" s="168" t="n">
        <f aca="false">SUM(C5:C6)</f>
        <v>0</v>
      </c>
      <c r="D7" s="168" t="n">
        <f aca="false">SUM(D5:D6)</f>
        <v>0</v>
      </c>
    </row>
    <row r="9" customFormat="false" ht="15.75" hidden="false" customHeight="false" outlineLevel="0" collapsed="false">
      <c r="A9" s="169"/>
      <c r="B9" s="169"/>
      <c r="C9" s="169"/>
    </row>
    <row r="10" customFormat="false" ht="15.75" hidden="false" customHeight="true" outlineLevel="0" collapsed="false">
      <c r="A10" s="158" t="s">
        <v>154</v>
      </c>
      <c r="B10" s="158"/>
      <c r="C10" s="158"/>
    </row>
    <row r="11" customFormat="false" ht="15.75" hidden="false" customHeight="true" outlineLevel="0" collapsed="false">
      <c r="A11" s="159" t="s">
        <v>80</v>
      </c>
      <c r="B11" s="160" t="s">
        <v>147</v>
      </c>
      <c r="C11" s="159" t="s">
        <v>148</v>
      </c>
      <c r="D11" s="159"/>
    </row>
    <row r="12" customFormat="false" ht="15.75" hidden="false" customHeight="false" outlineLevel="0" collapsed="false">
      <c r="A12" s="159"/>
      <c r="B12" s="160"/>
      <c r="C12" s="161" t="s">
        <v>149</v>
      </c>
      <c r="D12" s="161" t="s">
        <v>150</v>
      </c>
    </row>
    <row r="13" customFormat="false" ht="15.75" hidden="false" customHeight="false" outlineLevel="0" collapsed="false">
      <c r="A13" s="162" t="n">
        <v>1</v>
      </c>
      <c r="B13" s="162" t="n">
        <v>2</v>
      </c>
      <c r="C13" s="162" t="n">
        <v>3</v>
      </c>
      <c r="D13" s="162" t="n">
        <v>4</v>
      </c>
    </row>
    <row r="14" customFormat="false" ht="15.75" hidden="false" customHeight="false" outlineLevel="0" collapsed="false">
      <c r="A14" s="163" t="n">
        <v>1</v>
      </c>
      <c r="B14" s="164" t="s">
        <v>155</v>
      </c>
      <c r="C14" s="170" t="n">
        <v>0</v>
      </c>
      <c r="D14" s="170" t="n">
        <v>0</v>
      </c>
    </row>
    <row r="15" customFormat="false" ht="15.75" hidden="false" customHeight="false" outlineLevel="0" collapsed="false">
      <c r="A15" s="167" t="s">
        <v>153</v>
      </c>
      <c r="B15" s="167"/>
      <c r="C15" s="171" t="n">
        <f aca="false">SUM(C14)</f>
        <v>0</v>
      </c>
      <c r="D15" s="171" t="n">
        <f aca="false">SUM(D14)</f>
        <v>0</v>
      </c>
    </row>
    <row r="16" customFormat="false" ht="15.75" hidden="false" customHeight="false" outlineLevel="0" collapsed="false">
      <c r="A16" s="172"/>
      <c r="B16" s="172"/>
      <c r="C16" s="173"/>
    </row>
    <row r="17" customFormat="false" ht="15.75" hidden="false" customHeight="false" outlineLevel="0" collapsed="false">
      <c r="A17" s="158" t="s">
        <v>156</v>
      </c>
      <c r="B17" s="158"/>
      <c r="C17" s="158"/>
    </row>
    <row r="18" customFormat="false" ht="15.75" hidden="false" customHeight="true" outlineLevel="0" collapsed="false">
      <c r="A18" s="159" t="s">
        <v>80</v>
      </c>
      <c r="B18" s="160" t="s">
        <v>147</v>
      </c>
      <c r="C18" s="159" t="s">
        <v>148</v>
      </c>
      <c r="D18" s="159"/>
    </row>
    <row r="19" customFormat="false" ht="15.75" hidden="false" customHeight="false" outlineLevel="0" collapsed="false">
      <c r="A19" s="159"/>
      <c r="B19" s="160"/>
      <c r="C19" s="161" t="s">
        <v>149</v>
      </c>
      <c r="D19" s="161" t="s">
        <v>150</v>
      </c>
    </row>
    <row r="20" customFormat="false" ht="15.75" hidden="false" customHeight="false" outlineLevel="0" collapsed="false">
      <c r="A20" s="162" t="n">
        <v>1</v>
      </c>
      <c r="B20" s="162" t="n">
        <v>2</v>
      </c>
      <c r="C20" s="162" t="n">
        <v>3</v>
      </c>
      <c r="D20" s="162" t="n">
        <v>4</v>
      </c>
    </row>
    <row r="21" customFormat="false" ht="15.75" hidden="false" customHeight="false" outlineLevel="0" collapsed="false">
      <c r="A21" s="163" t="n">
        <v>1</v>
      </c>
      <c r="B21" s="164" t="s">
        <v>157</v>
      </c>
      <c r="C21" s="174" t="n">
        <v>0</v>
      </c>
      <c r="D21" s="174" t="n">
        <v>0</v>
      </c>
      <c r="E21" s="175"/>
      <c r="G21" s="166"/>
    </row>
    <row r="22" customFormat="false" ht="15.75" hidden="false" customHeight="false" outlineLevel="0" collapsed="false">
      <c r="A22" s="163" t="n">
        <v>2</v>
      </c>
      <c r="B22" s="164" t="s">
        <v>158</v>
      </c>
      <c r="C22" s="174" t="n">
        <v>0</v>
      </c>
      <c r="D22" s="174" t="n">
        <v>0</v>
      </c>
      <c r="E22" s="175"/>
      <c r="G22" s="166"/>
    </row>
    <row r="23" customFormat="false" ht="15.75" hidden="false" customHeight="false" outlineLevel="0" collapsed="false">
      <c r="A23" s="163" t="n">
        <v>3</v>
      </c>
      <c r="B23" s="164" t="s">
        <v>159</v>
      </c>
      <c r="C23" s="174" t="n">
        <v>0</v>
      </c>
      <c r="D23" s="174" t="n">
        <v>0</v>
      </c>
      <c r="E23" s="175"/>
      <c r="G23" s="166"/>
    </row>
    <row r="24" customFormat="false" ht="15.75" hidden="false" customHeight="false" outlineLevel="0" collapsed="false">
      <c r="A24" s="163" t="n">
        <v>4</v>
      </c>
      <c r="B24" s="164" t="s">
        <v>160</v>
      </c>
      <c r="C24" s="176" t="n">
        <v>8000</v>
      </c>
      <c r="D24" s="176" t="n">
        <v>11000</v>
      </c>
      <c r="F24" s="157" t="n">
        <f aca="false">'Deviz General'!E30*3%*1000</f>
        <v>12301.67235</v>
      </c>
      <c r="G24" s="157" t="n">
        <f aca="false">'Deviz General'!K30*3%*1000</f>
        <v>18659.7282</v>
      </c>
    </row>
    <row r="25" customFormat="false" ht="15.75" hidden="false" customHeight="false" outlineLevel="0" collapsed="false">
      <c r="A25" s="163" t="n">
        <v>5</v>
      </c>
      <c r="B25" s="164" t="s">
        <v>161</v>
      </c>
      <c r="C25" s="176" t="n">
        <f aca="false">F25</f>
        <v>4301.67235</v>
      </c>
      <c r="D25" s="176" t="n">
        <f aca="false">G25</f>
        <v>7659.7282</v>
      </c>
      <c r="F25" s="177" t="n">
        <f aca="false">F24-C24</f>
        <v>4301.67235</v>
      </c>
      <c r="G25" s="177" t="n">
        <f aca="false">G24-D24</f>
        <v>7659.7282</v>
      </c>
    </row>
    <row r="26" customFormat="false" ht="15.75" hidden="false" customHeight="false" outlineLevel="0" collapsed="false">
      <c r="A26" s="163" t="n">
        <v>6</v>
      </c>
      <c r="B26" s="164" t="s">
        <v>162</v>
      </c>
      <c r="C26" s="176" t="n">
        <v>0</v>
      </c>
      <c r="D26" s="176" t="n">
        <v>0</v>
      </c>
    </row>
    <row r="27" customFormat="false" ht="15.75" hidden="false" customHeight="false" outlineLevel="0" collapsed="false">
      <c r="A27" s="163" t="n">
        <v>7</v>
      </c>
      <c r="B27" s="178" t="s">
        <v>163</v>
      </c>
      <c r="C27" s="179" t="n">
        <v>0</v>
      </c>
      <c r="D27" s="179" t="n">
        <v>0</v>
      </c>
      <c r="F27" s="166"/>
    </row>
    <row r="28" customFormat="false" ht="15.75" hidden="false" customHeight="false" outlineLevel="0" collapsed="false">
      <c r="A28" s="167" t="s">
        <v>153</v>
      </c>
      <c r="B28" s="167"/>
      <c r="C28" s="168" t="n">
        <f aca="false">SUM(C21:C27)</f>
        <v>12301.67235</v>
      </c>
      <c r="D28" s="168" t="n">
        <f aca="false">SUM(D21:D27)</f>
        <v>18659.7282</v>
      </c>
    </row>
    <row r="29" customFormat="false" ht="15.75" hidden="false" customHeight="false" outlineLevel="0" collapsed="false">
      <c r="A29" s="172"/>
      <c r="B29" s="172"/>
      <c r="C29" s="173"/>
    </row>
    <row r="30" customFormat="false" ht="15.75" hidden="false" customHeight="false" outlineLevel="0" collapsed="false">
      <c r="A30" s="172"/>
      <c r="B30" s="172"/>
      <c r="C30" s="173"/>
    </row>
    <row r="31" customFormat="false" ht="15.75" hidden="false" customHeight="false" outlineLevel="0" collapsed="false">
      <c r="A31" s="158" t="s">
        <v>164</v>
      </c>
      <c r="B31" s="158"/>
      <c r="C31" s="158"/>
    </row>
    <row r="32" customFormat="false" ht="15.75" hidden="false" customHeight="false" outlineLevel="0" collapsed="false">
      <c r="A32" s="180" t="s">
        <v>165</v>
      </c>
      <c r="B32" s="180"/>
      <c r="C32" s="180"/>
    </row>
    <row r="33" customFormat="false" ht="15.75" hidden="false" customHeight="true" outlineLevel="0" collapsed="false">
      <c r="A33" s="159" t="s">
        <v>80</v>
      </c>
      <c r="B33" s="160" t="s">
        <v>147</v>
      </c>
      <c r="C33" s="159" t="s">
        <v>148</v>
      </c>
      <c r="D33" s="159"/>
    </row>
    <row r="34" customFormat="false" ht="15.75" hidden="false" customHeight="false" outlineLevel="0" collapsed="false">
      <c r="A34" s="159"/>
      <c r="B34" s="160"/>
      <c r="C34" s="161" t="s">
        <v>149</v>
      </c>
      <c r="D34" s="161" t="s">
        <v>150</v>
      </c>
    </row>
    <row r="35" customFormat="false" ht="15.75" hidden="false" customHeight="false" outlineLevel="0" collapsed="false">
      <c r="A35" s="162" t="n">
        <v>1</v>
      </c>
      <c r="B35" s="162" t="n">
        <v>2</v>
      </c>
      <c r="C35" s="162" t="n">
        <v>3</v>
      </c>
      <c r="D35" s="162" t="n">
        <v>4</v>
      </c>
    </row>
    <row r="36" customFormat="false" ht="15.75" hidden="false" customHeight="false" outlineLevel="0" collapsed="false">
      <c r="A36" s="163" t="n">
        <v>1</v>
      </c>
      <c r="B36" s="164" t="s">
        <v>166</v>
      </c>
      <c r="C36" s="165" t="n">
        <v>0</v>
      </c>
      <c r="D36" s="165" t="n">
        <v>0</v>
      </c>
    </row>
    <row r="37" customFormat="false" ht="15.75" hidden="false" customHeight="false" outlineLevel="0" collapsed="false">
      <c r="A37" s="163" t="n">
        <v>2</v>
      </c>
      <c r="B37" s="164" t="s">
        <v>167</v>
      </c>
      <c r="C37" s="165" t="n">
        <v>0</v>
      </c>
      <c r="D37" s="165" t="n">
        <v>0</v>
      </c>
    </row>
    <row r="38" customFormat="false" ht="15.75" hidden="false" customHeight="false" outlineLevel="0" collapsed="false">
      <c r="A38" s="163" t="n">
        <v>3</v>
      </c>
      <c r="B38" s="164" t="s">
        <v>168</v>
      </c>
      <c r="C38" s="165" t="n">
        <v>0</v>
      </c>
      <c r="D38" s="165" t="n">
        <v>0</v>
      </c>
    </row>
    <row r="39" customFormat="false" ht="15.75" hidden="false" customHeight="false" outlineLevel="0" collapsed="false">
      <c r="A39" s="163" t="n">
        <v>4</v>
      </c>
      <c r="B39" s="164" t="s">
        <v>169</v>
      </c>
      <c r="C39" s="165" t="n">
        <v>0</v>
      </c>
      <c r="D39" s="165" t="n">
        <v>0</v>
      </c>
    </row>
    <row r="40" customFormat="false" ht="15.75" hidden="false" customHeight="false" outlineLevel="0" collapsed="false">
      <c r="A40" s="163" t="n">
        <v>5</v>
      </c>
      <c r="B40" s="164" t="s">
        <v>170</v>
      </c>
      <c r="C40" s="165" t="n">
        <v>0</v>
      </c>
      <c r="D40" s="165" t="n">
        <v>0</v>
      </c>
    </row>
    <row r="41" customFormat="false" ht="15.75" hidden="false" customHeight="false" outlineLevel="0" collapsed="false">
      <c r="A41" s="167" t="s">
        <v>153</v>
      </c>
      <c r="B41" s="167"/>
      <c r="C41" s="168" t="n">
        <f aca="false">SUM(C36:C40)</f>
        <v>0</v>
      </c>
      <c r="D41" s="168" t="n">
        <f aca="false">SUM(D36:D40)</f>
        <v>0</v>
      </c>
    </row>
    <row r="42" customFormat="false" ht="15.75" hidden="false" customHeight="false" outlineLevel="0" collapsed="false">
      <c r="A42" s="181"/>
      <c r="B42" s="181"/>
      <c r="C42" s="181"/>
    </row>
    <row r="43" customFormat="false" ht="15.75" hidden="false" customHeight="false" outlineLevel="0" collapsed="false">
      <c r="A43" s="181"/>
      <c r="B43" s="181"/>
      <c r="C43" s="181"/>
    </row>
    <row r="44" customFormat="false" ht="15.75" hidden="false" customHeight="false" outlineLevel="0" collapsed="false">
      <c r="A44" s="181"/>
      <c r="B44" s="181"/>
      <c r="C44" s="181"/>
    </row>
    <row r="45" customFormat="false" ht="15.75" hidden="false" customHeight="false" outlineLevel="0" collapsed="false">
      <c r="A45" s="181"/>
      <c r="B45" s="181"/>
      <c r="C45" s="181"/>
    </row>
    <row r="46" customFormat="false" ht="15.75" hidden="false" customHeight="false" outlineLevel="0" collapsed="false">
      <c r="A46" s="181"/>
      <c r="B46" s="181"/>
      <c r="C46" s="181"/>
    </row>
    <row r="47" customFormat="false" ht="15.75" hidden="false" customHeight="false" outlineLevel="0" collapsed="false">
      <c r="A47" s="181"/>
      <c r="B47" s="181"/>
      <c r="C47" s="181"/>
    </row>
    <row r="48" customFormat="false" ht="15.75" hidden="false" customHeight="false" outlineLevel="0" collapsed="false">
      <c r="A48" s="181"/>
      <c r="B48" s="181"/>
      <c r="C48" s="181"/>
    </row>
    <row r="49" customFormat="false" ht="15.75" hidden="false" customHeight="false" outlineLevel="0" collapsed="false">
      <c r="A49" s="158" t="s">
        <v>171</v>
      </c>
      <c r="B49" s="158"/>
      <c r="C49" s="158"/>
    </row>
    <row r="50" customFormat="false" ht="15.75" hidden="false" customHeight="false" outlineLevel="0" collapsed="false">
      <c r="A50" s="182"/>
      <c r="B50" s="182"/>
      <c r="C50" s="182"/>
    </row>
    <row r="51" customFormat="false" ht="15.75" hidden="false" customHeight="true" outlineLevel="0" collapsed="false">
      <c r="A51" s="159" t="s">
        <v>80</v>
      </c>
      <c r="B51" s="160" t="s">
        <v>147</v>
      </c>
      <c r="C51" s="159" t="s">
        <v>148</v>
      </c>
      <c r="D51" s="159"/>
    </row>
    <row r="52" customFormat="false" ht="15.75" hidden="false" customHeight="false" outlineLevel="0" collapsed="false">
      <c r="A52" s="159"/>
      <c r="B52" s="160"/>
      <c r="C52" s="161" t="s">
        <v>149</v>
      </c>
      <c r="D52" s="161" t="s">
        <v>150</v>
      </c>
    </row>
    <row r="53" customFormat="false" ht="15.75" hidden="false" customHeight="false" outlineLevel="0" collapsed="false">
      <c r="A53" s="162" t="n">
        <v>1</v>
      </c>
      <c r="B53" s="162" t="n">
        <v>2</v>
      </c>
      <c r="C53" s="162" t="n">
        <v>3</v>
      </c>
      <c r="D53" s="162" t="n">
        <v>4</v>
      </c>
    </row>
    <row r="54" customFormat="false" ht="15.75" hidden="false" customHeight="false" outlineLevel="0" collapsed="false">
      <c r="A54" s="163" t="n">
        <v>1</v>
      </c>
      <c r="B54" s="164" t="s">
        <v>35</v>
      </c>
      <c r="C54" s="165" t="n">
        <f aca="false">'Deviz General'!E29*1%*1000</f>
        <v>4100.55745</v>
      </c>
      <c r="D54" s="165" t="n">
        <f aca="false">'Deviz General'!K29*1%*1000</f>
        <v>6219.9094</v>
      </c>
    </row>
    <row r="55" customFormat="false" ht="15.75" hidden="false" customHeight="false" outlineLevel="0" collapsed="false">
      <c r="A55" s="167" t="s">
        <v>153</v>
      </c>
      <c r="B55" s="167"/>
      <c r="C55" s="168" t="n">
        <f aca="false">SUM(C54:C54)</f>
        <v>4100.55745</v>
      </c>
      <c r="D55" s="168" t="n">
        <f aca="false">SUM(D54:D54)</f>
        <v>6219.9094</v>
      </c>
    </row>
    <row r="56" customFormat="false" ht="15.75" hidden="false" customHeight="false" outlineLevel="0" collapsed="false">
      <c r="A56" s="181"/>
      <c r="B56" s="181"/>
      <c r="C56" s="181"/>
    </row>
    <row r="57" customFormat="false" ht="15.75" hidden="false" customHeight="false" outlineLevel="0" collapsed="false">
      <c r="A57" s="181"/>
      <c r="B57" s="181"/>
      <c r="C57" s="181"/>
    </row>
    <row r="58" customFormat="false" ht="15.75" hidden="false" customHeight="false" outlineLevel="0" collapsed="false">
      <c r="A58" s="158" t="s">
        <v>172</v>
      </c>
      <c r="B58" s="158"/>
      <c r="C58" s="158"/>
    </row>
    <row r="59" customFormat="false" ht="15.75" hidden="false" customHeight="false" outlineLevel="0" collapsed="false">
      <c r="A59" s="180" t="s">
        <v>165</v>
      </c>
      <c r="B59" s="180"/>
      <c r="C59" s="180"/>
    </row>
    <row r="60" customFormat="false" ht="15.75" hidden="false" customHeight="false" outlineLevel="0" collapsed="false">
      <c r="A60" s="182"/>
      <c r="B60" s="182"/>
      <c r="C60" s="182"/>
    </row>
    <row r="61" customFormat="false" ht="15.75" hidden="false" customHeight="true" outlineLevel="0" collapsed="false">
      <c r="A61" s="159" t="s">
        <v>80</v>
      </c>
      <c r="B61" s="160" t="s">
        <v>147</v>
      </c>
      <c r="C61" s="159" t="s">
        <v>148</v>
      </c>
      <c r="D61" s="159"/>
    </row>
    <row r="62" customFormat="false" ht="15.75" hidden="false" customHeight="false" outlineLevel="0" collapsed="false">
      <c r="A62" s="159"/>
      <c r="B62" s="160"/>
      <c r="C62" s="161" t="s">
        <v>149</v>
      </c>
      <c r="D62" s="161" t="s">
        <v>150</v>
      </c>
    </row>
    <row r="63" customFormat="false" ht="15.75" hidden="false" customHeight="false" outlineLevel="0" collapsed="false">
      <c r="A63" s="162" t="n">
        <v>1</v>
      </c>
      <c r="B63" s="162" t="n">
        <v>2</v>
      </c>
      <c r="C63" s="162" t="n">
        <v>3</v>
      </c>
      <c r="D63" s="162" t="n">
        <v>4</v>
      </c>
    </row>
    <row r="64" customFormat="false" ht="15.75" hidden="false" customHeight="false" outlineLevel="0" collapsed="false">
      <c r="A64" s="163" t="n">
        <v>1</v>
      </c>
      <c r="B64" s="164" t="s">
        <v>173</v>
      </c>
      <c r="C64" s="165" t="n">
        <f aca="false">'Deviz General'!E29*1%*1000</f>
        <v>4100.55745</v>
      </c>
      <c r="D64" s="165" t="n">
        <f aca="false">'Deviz General'!K29*1%*1000</f>
        <v>6219.9094</v>
      </c>
    </row>
    <row r="65" customFormat="false" ht="15.75" hidden="false" customHeight="false" outlineLevel="0" collapsed="false">
      <c r="A65" s="162" t="n">
        <v>2</v>
      </c>
      <c r="B65" s="164" t="s">
        <v>174</v>
      </c>
      <c r="C65" s="165" t="n">
        <f aca="false">'Deviz General'!E29*0.5%*1000</f>
        <v>2050.278725</v>
      </c>
      <c r="D65" s="165" t="n">
        <f aca="false">'Deviz General'!K29*0.5%*1000</f>
        <v>3109.9547</v>
      </c>
    </row>
    <row r="66" customFormat="false" ht="15.75" hidden="false" customHeight="false" outlineLevel="0" collapsed="false">
      <c r="A66" s="167" t="s">
        <v>153</v>
      </c>
      <c r="B66" s="167"/>
      <c r="C66" s="168" t="n">
        <f aca="false">SUM(C64:C65)</f>
        <v>6150.836175</v>
      </c>
      <c r="D66" s="168" t="n">
        <f aca="false">SUM(D64:D65)</f>
        <v>9329.8641</v>
      </c>
    </row>
    <row r="67" customFormat="false" ht="15.75" hidden="false" customHeight="false" outlineLevel="0" collapsed="false">
      <c r="A67" s="181"/>
      <c r="B67" s="181"/>
      <c r="C67" s="181"/>
    </row>
    <row r="68" customFormat="false" ht="15.75" hidden="false" customHeight="false" outlineLevel="0" collapsed="false">
      <c r="A68" s="181"/>
      <c r="B68" s="181"/>
      <c r="C68" s="183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7" width="9.14"/>
    <col collapsed="false" customWidth="true" hidden="false" outlineLevel="0" max="5" min="5" style="184" width="10.41"/>
    <col collapsed="false" customWidth="true" hidden="false" outlineLevel="0" max="7" min="6" style="184" width="9.41"/>
    <col collapsed="false" customWidth="true" hidden="false" outlineLevel="0" max="8" min="8" style="184" width="10.41"/>
    <col collapsed="false" customWidth="true" hidden="false" outlineLevel="0" max="9" min="9" style="184" width="9.41"/>
    <col collapsed="false" customWidth="false" hidden="false" outlineLevel="0" max="257" min="10" style="157" width="9.14"/>
  </cols>
  <sheetData>
    <row r="2" customFormat="false" ht="16.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</row>
    <row r="4" customFormat="false" ht="12.75" hidden="false" customHeight="true" outlineLevel="0" collapsed="false">
      <c r="A4" s="24" t="s">
        <v>6</v>
      </c>
      <c r="B4" s="24" t="s">
        <v>7</v>
      </c>
      <c r="C4" s="24"/>
      <c r="D4" s="24"/>
      <c r="E4" s="21" t="s">
        <v>10</v>
      </c>
      <c r="F4" s="21"/>
      <c r="G4" s="21" t="s">
        <v>11</v>
      </c>
      <c r="H4" s="24" t="s">
        <v>176</v>
      </c>
      <c r="I4" s="24"/>
    </row>
    <row r="5" customFormat="false" ht="19.5" hidden="false" customHeight="true" outlineLevel="0" collapsed="false">
      <c r="A5" s="24"/>
      <c r="B5" s="24"/>
      <c r="C5" s="24"/>
      <c r="D5" s="24"/>
      <c r="E5" s="21"/>
      <c r="F5" s="21"/>
      <c r="G5" s="21"/>
      <c r="H5" s="24"/>
      <c r="I5" s="24"/>
    </row>
    <row r="6" customFormat="false" ht="16.5" hidden="false" customHeight="false" outlineLevel="0" collapsed="false">
      <c r="A6" s="24"/>
      <c r="B6" s="24"/>
      <c r="C6" s="24"/>
      <c r="D6" s="24"/>
      <c r="E6" s="24" t="s">
        <v>177</v>
      </c>
      <c r="F6" s="24" t="s">
        <v>178</v>
      </c>
      <c r="G6" s="24" t="s">
        <v>177</v>
      </c>
      <c r="H6" s="24" t="s">
        <v>177</v>
      </c>
      <c r="I6" s="24" t="s">
        <v>178</v>
      </c>
    </row>
    <row r="7" customFormat="false" ht="16.5" hidden="false" customHeight="false" outlineLevel="0" collapsed="false">
      <c r="A7" s="21" t="n">
        <v>1</v>
      </c>
      <c r="B7" s="21" t="n">
        <v>2</v>
      </c>
      <c r="C7" s="21"/>
      <c r="D7" s="21"/>
      <c r="E7" s="21" t="n">
        <v>3</v>
      </c>
      <c r="F7" s="21" t="n">
        <v>4</v>
      </c>
      <c r="G7" s="21" t="n">
        <v>5</v>
      </c>
      <c r="H7" s="21" t="n">
        <v>6</v>
      </c>
      <c r="I7" s="21" t="n">
        <v>7</v>
      </c>
    </row>
    <row r="8" customFormat="false" ht="16.5" hidden="false" customHeight="true" outlineLevel="0" collapsed="false">
      <c r="A8" s="186" t="s">
        <v>179</v>
      </c>
      <c r="B8" s="186"/>
      <c r="C8" s="186"/>
      <c r="D8" s="186"/>
      <c r="E8" s="186"/>
      <c r="F8" s="186"/>
      <c r="G8" s="186"/>
      <c r="H8" s="186"/>
      <c r="I8" s="186"/>
    </row>
    <row r="9" customFormat="false" ht="16.5" hidden="false" customHeight="true" outlineLevel="0" collapsed="false">
      <c r="A9" s="187" t="s">
        <v>180</v>
      </c>
      <c r="B9" s="188" t="s">
        <v>181</v>
      </c>
      <c r="C9" s="188"/>
      <c r="D9" s="188"/>
      <c r="E9" s="189" t="n">
        <f aca="false">Evaluare!F16</f>
        <v>410055.745</v>
      </c>
      <c r="F9" s="189" t="n">
        <f aca="false">E9/'Deviz General'!$H$6</f>
        <v>91749.4339158258</v>
      </c>
      <c r="G9" s="189" t="n">
        <f aca="false">E9*19%</f>
        <v>77910.59155</v>
      </c>
      <c r="H9" s="189" t="n">
        <f aca="false">E9+G9</f>
        <v>487966.33655</v>
      </c>
      <c r="I9" s="189" t="n">
        <f aca="false">H9/'Deviz General'!$H$6</f>
        <v>109181.826359833</v>
      </c>
    </row>
    <row r="10" customFormat="false" ht="16.5" hidden="false" customHeight="true" outlineLevel="0" collapsed="false">
      <c r="A10" s="187" t="s">
        <v>182</v>
      </c>
      <c r="B10" s="188" t="s">
        <v>183</v>
      </c>
      <c r="C10" s="188"/>
      <c r="D10" s="188"/>
      <c r="E10" s="189" t="n">
        <f aca="false">Evaluare!F58</f>
        <v>198172.4</v>
      </c>
      <c r="F10" s="189" t="n">
        <f aca="false">E10/'Deviz General'!$H$6</f>
        <v>44340.8139977178</v>
      </c>
      <c r="G10" s="189" t="n">
        <f aca="false">E10*19%</f>
        <v>37652.756</v>
      </c>
      <c r="H10" s="189" t="n">
        <f aca="false">E10+G10</f>
        <v>235825.156</v>
      </c>
      <c r="I10" s="189" t="n">
        <f aca="false">H10/'Deviz General'!$H$6</f>
        <v>52765.5686572841</v>
      </c>
    </row>
    <row r="11" customFormat="false" ht="16.5" hidden="false" customHeight="true" outlineLevel="0" collapsed="false">
      <c r="A11" s="187" t="s">
        <v>184</v>
      </c>
      <c r="B11" s="188" t="s">
        <v>185</v>
      </c>
      <c r="C11" s="188"/>
      <c r="D11" s="188"/>
      <c r="E11" s="189" t="n">
        <f aca="false">Evaluare!F35</f>
        <v>352714.66</v>
      </c>
      <c r="F11" s="189" t="n">
        <f aca="false">E11/'Deviz General'!$H$6</f>
        <v>78919.4415232811</v>
      </c>
      <c r="G11" s="189" t="n">
        <f aca="false">E11*19%</f>
        <v>67015.7854</v>
      </c>
      <c r="H11" s="189" t="n">
        <f aca="false">E11+G11</f>
        <v>419730.4454</v>
      </c>
      <c r="I11" s="189" t="n">
        <f aca="false">H11/'Deviz General'!$H$6</f>
        <v>93914.1354127045</v>
      </c>
    </row>
    <row r="12" customFormat="false" ht="16.5" hidden="false" customHeight="false" outlineLevel="0" collapsed="false">
      <c r="A12" s="187" t="s">
        <v>186</v>
      </c>
      <c r="B12" s="188" t="s">
        <v>187</v>
      </c>
      <c r="C12" s="188"/>
      <c r="D12" s="188"/>
      <c r="E12" s="189" t="n">
        <f aca="false">Evaluare!F69</f>
        <v>71103.88</v>
      </c>
      <c r="F12" s="189" t="n">
        <f aca="false">E12/'Deviz General'!$H$6</f>
        <v>15909.3996822769</v>
      </c>
      <c r="G12" s="189" t="n">
        <f aca="false">E12*19%</f>
        <v>13509.7372</v>
      </c>
      <c r="H12" s="189" t="n">
        <f aca="false">E12+G12</f>
        <v>84613.6172</v>
      </c>
      <c r="I12" s="189" t="n">
        <f aca="false">H12/'Deviz General'!$H$6</f>
        <v>18932.1856219095</v>
      </c>
    </row>
    <row r="13" customFormat="false" ht="16.5" hidden="false" customHeight="false" outlineLevel="0" collapsed="false">
      <c r="A13" s="190" t="s">
        <v>188</v>
      </c>
      <c r="B13" s="190"/>
      <c r="C13" s="190"/>
      <c r="D13" s="190"/>
      <c r="E13" s="191" t="n">
        <f aca="false">E9+E10+E11+E12</f>
        <v>1032046.685</v>
      </c>
      <c r="F13" s="191" t="n">
        <f aca="false">E13/'Deviz General'!$H$6</f>
        <v>230919.089119101</v>
      </c>
      <c r="G13" s="191" t="n">
        <f aca="false">E13*19%</f>
        <v>196088.87015</v>
      </c>
      <c r="H13" s="191" t="n">
        <f aca="false">E13+G13</f>
        <v>1228135.55515</v>
      </c>
      <c r="I13" s="191" t="n">
        <f aca="false">H13/'Deviz General'!$H$6</f>
        <v>274793.716051731</v>
      </c>
    </row>
    <row r="14" customFormat="false" ht="16.5" hidden="false" customHeight="false" outlineLevel="0" collapsed="false">
      <c r="A14" s="186" t="s">
        <v>189</v>
      </c>
      <c r="B14" s="186"/>
      <c r="C14" s="186"/>
      <c r="D14" s="186"/>
      <c r="E14" s="186"/>
      <c r="F14" s="186"/>
      <c r="G14" s="186"/>
      <c r="H14" s="186"/>
      <c r="I14" s="186"/>
    </row>
    <row r="15" customFormat="false" ht="33" hidden="false" customHeight="true" outlineLevel="0" collapsed="false">
      <c r="A15" s="187" t="s">
        <v>190</v>
      </c>
      <c r="B15" s="192" t="s">
        <v>191</v>
      </c>
      <c r="C15" s="192"/>
      <c r="D15" s="192"/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</row>
    <row r="16" customFormat="false" ht="16.5" hidden="false" customHeight="false" outlineLevel="0" collapsed="false">
      <c r="A16" s="190" t="s">
        <v>192</v>
      </c>
      <c r="B16" s="190"/>
      <c r="C16" s="190"/>
      <c r="D16" s="190"/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</row>
    <row r="17" customFormat="false" ht="16.5" hidden="false" customHeight="false" outlineLevel="0" collapsed="false">
      <c r="A17" s="186" t="s">
        <v>193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6.5" hidden="false" customHeight="true" outlineLevel="0" collapsed="false">
      <c r="A18" s="187" t="s">
        <v>190</v>
      </c>
      <c r="B18" s="192" t="s">
        <v>194</v>
      </c>
      <c r="C18" s="192"/>
      <c r="D18" s="192"/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</row>
    <row r="19" customFormat="false" ht="16.5" hidden="false" customHeight="true" outlineLevel="0" collapsed="false">
      <c r="A19" s="187" t="s">
        <v>195</v>
      </c>
      <c r="B19" s="192" t="s">
        <v>196</v>
      </c>
      <c r="C19" s="192"/>
      <c r="D19" s="192"/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</row>
    <row r="20" customFormat="false" ht="16.5" hidden="false" customHeight="true" outlineLevel="0" collapsed="false">
      <c r="A20" s="187" t="s">
        <v>197</v>
      </c>
      <c r="B20" s="192" t="s">
        <v>55</v>
      </c>
      <c r="C20" s="192"/>
      <c r="D20" s="192"/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</row>
    <row r="21" customFormat="false" ht="16.5" hidden="false" customHeight="false" outlineLevel="0" collapsed="false">
      <c r="A21" s="190" t="s">
        <v>198</v>
      </c>
      <c r="B21" s="190"/>
      <c r="C21" s="190"/>
      <c r="D21" s="190"/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0</v>
      </c>
    </row>
    <row r="22" customFormat="false" ht="16.5" hidden="false" customHeight="false" outlineLevel="0" collapsed="false">
      <c r="A22" s="190" t="s">
        <v>199</v>
      </c>
      <c r="B22" s="190"/>
      <c r="C22" s="190"/>
      <c r="D22" s="190"/>
      <c r="E22" s="195" t="n">
        <f aca="false">E13+E16+E21</f>
        <v>1032046.685</v>
      </c>
      <c r="F22" s="195" t="n">
        <f aca="false">F13+F16+F21</f>
        <v>230919.089119101</v>
      </c>
      <c r="G22" s="195" t="n">
        <f aca="false">G13+G16+G21</f>
        <v>196088.87015</v>
      </c>
      <c r="H22" s="195" t="n">
        <f aca="false">H13+H16+H21</f>
        <v>1228135.55515</v>
      </c>
      <c r="I22" s="195" t="n">
        <f aca="false">I13+I16+I21</f>
        <v>274793.71605173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58" t="s">
        <v>200</v>
      </c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58"/>
      <c r="B2" s="158"/>
      <c r="C2" s="158"/>
      <c r="D2" s="158"/>
      <c r="E2" s="158"/>
    </row>
    <row r="3" customFormat="false" ht="47.25" hidden="false" customHeight="false" outlineLevel="0" collapsed="false">
      <c r="A3" s="159" t="s">
        <v>80</v>
      </c>
      <c r="B3" s="159" t="s">
        <v>201</v>
      </c>
      <c r="C3" s="159" t="s">
        <v>202</v>
      </c>
      <c r="D3" s="159" t="s">
        <v>203</v>
      </c>
      <c r="E3" s="159" t="s">
        <v>204</v>
      </c>
      <c r="F3" s="159" t="s">
        <v>202</v>
      </c>
      <c r="G3" s="159" t="s">
        <v>203</v>
      </c>
      <c r="H3" s="159" t="s">
        <v>204</v>
      </c>
    </row>
    <row r="4" customFormat="false" ht="16.5" hidden="false" customHeight="false" outlineLevel="0" collapsed="false">
      <c r="A4" s="196" t="n">
        <v>1</v>
      </c>
      <c r="B4" s="196" t="n">
        <v>2</v>
      </c>
      <c r="C4" s="196" t="n">
        <v>3</v>
      </c>
      <c r="D4" s="196" t="n">
        <v>4</v>
      </c>
      <c r="E4" s="196" t="n">
        <v>5</v>
      </c>
      <c r="F4" s="196" t="n">
        <v>6</v>
      </c>
      <c r="G4" s="196" t="n">
        <v>7</v>
      </c>
      <c r="H4" s="196" t="n">
        <v>8</v>
      </c>
    </row>
    <row r="5" customFormat="false" ht="31.5" hidden="false" customHeight="true" outlineLevel="0" collapsed="false">
      <c r="A5" s="196"/>
      <c r="B5" s="196"/>
      <c r="C5" s="197" t="s">
        <v>205</v>
      </c>
      <c r="D5" s="197"/>
      <c r="E5" s="197"/>
      <c r="F5" s="197" t="s">
        <v>206</v>
      </c>
      <c r="G5" s="197"/>
      <c r="H5" s="197"/>
    </row>
    <row r="6" customFormat="false" ht="16.5" hidden="false" customHeight="false" outlineLevel="0" collapsed="false">
      <c r="A6" s="198" t="s">
        <v>207</v>
      </c>
      <c r="B6" s="188" t="s">
        <v>63</v>
      </c>
      <c r="C6" s="199" t="n">
        <f aca="false">CAP4!E9+CAP4!E10</f>
        <v>608228.145</v>
      </c>
      <c r="D6" s="170" t="n">
        <v>0</v>
      </c>
      <c r="E6" s="165" t="n">
        <f aca="false">C6*D6%</f>
        <v>0</v>
      </c>
      <c r="F6" s="199" t="n">
        <f aca="false">CAP4!E11+CAP4!E12</f>
        <v>423818.54</v>
      </c>
      <c r="G6" s="170" t="n">
        <v>0</v>
      </c>
      <c r="H6" s="165" t="n">
        <f aca="false">F6*G6%</f>
        <v>0</v>
      </c>
    </row>
    <row r="7" customFormat="false" ht="16.5" hidden="false" customHeight="false" outlineLevel="0" collapsed="false">
      <c r="A7" s="198" t="s">
        <v>208</v>
      </c>
      <c r="B7" s="188" t="s">
        <v>65</v>
      </c>
      <c r="C7" s="199" t="n">
        <f aca="false">CAP4!E9+CAP4!E10</f>
        <v>608228.145</v>
      </c>
      <c r="D7" s="170" t="n">
        <v>2.5</v>
      </c>
      <c r="E7" s="165" t="n">
        <f aca="false">C7*D7%</f>
        <v>15205.703625</v>
      </c>
      <c r="F7" s="199" t="n">
        <f aca="false">CAP4!E12+CAP4!E11</f>
        <v>423818.54</v>
      </c>
      <c r="G7" s="170" t="n">
        <v>2.5</v>
      </c>
      <c r="H7" s="165" t="n">
        <f aca="false">F7*G7%</f>
        <v>10595.4635</v>
      </c>
    </row>
    <row r="8" customFormat="false" ht="15.75" hidden="false" customHeight="true" outlineLevel="0" collapsed="false">
      <c r="A8" s="167" t="s">
        <v>209</v>
      </c>
      <c r="B8" s="167"/>
      <c r="C8" s="167"/>
      <c r="D8" s="167"/>
      <c r="E8" s="168" t="n">
        <f aca="false">E6+E7</f>
        <v>15205.703625</v>
      </c>
      <c r="H8" s="168" t="n">
        <f aca="false">H6+H7</f>
        <v>10595.4635</v>
      </c>
      <c r="J8" s="200" t="n">
        <f aca="false">E8+H8</f>
        <v>25801.167125</v>
      </c>
    </row>
    <row r="12" customFormat="false" ht="15.75" hidden="false" customHeight="false" outlineLevel="0" collapsed="false">
      <c r="A12" s="158" t="s">
        <v>210</v>
      </c>
      <c r="B12" s="158"/>
      <c r="C12" s="158"/>
      <c r="D12" s="158"/>
      <c r="E12" s="158"/>
      <c r="F12" s="158"/>
      <c r="G12" s="158"/>
      <c r="H12" s="158"/>
    </row>
    <row r="13" customFormat="false" ht="15.75" hidden="false" customHeight="false" outlineLevel="0" collapsed="false">
      <c r="A13" s="158"/>
      <c r="B13" s="158"/>
      <c r="C13" s="158"/>
      <c r="D13" s="158"/>
      <c r="E13" s="158"/>
    </row>
    <row r="14" customFormat="false" ht="47.25" hidden="false" customHeight="false" outlineLevel="0" collapsed="false">
      <c r="A14" s="159" t="s">
        <v>80</v>
      </c>
      <c r="B14" s="159" t="s">
        <v>201</v>
      </c>
      <c r="C14" s="159" t="s">
        <v>202</v>
      </c>
      <c r="D14" s="159" t="s">
        <v>203</v>
      </c>
      <c r="E14" s="159" t="s">
        <v>204</v>
      </c>
      <c r="F14" s="159" t="s">
        <v>202</v>
      </c>
      <c r="G14" s="159" t="s">
        <v>203</v>
      </c>
      <c r="H14" s="159" t="s">
        <v>204</v>
      </c>
    </row>
    <row r="15" customFormat="false" ht="16.5" hidden="false" customHeight="false" outlineLevel="0" collapsed="false">
      <c r="A15" s="196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  <c r="G15" s="196" t="n">
        <v>7</v>
      </c>
      <c r="H15" s="196" t="n">
        <v>8</v>
      </c>
    </row>
    <row r="16" customFormat="false" ht="28.5" hidden="false" customHeight="true" outlineLevel="0" collapsed="false">
      <c r="A16" s="196"/>
      <c r="B16" s="196"/>
      <c r="C16" s="197" t="s">
        <v>205</v>
      </c>
      <c r="D16" s="197"/>
      <c r="E16" s="197"/>
      <c r="F16" s="197" t="s">
        <v>206</v>
      </c>
      <c r="G16" s="197"/>
      <c r="H16" s="197"/>
    </row>
    <row r="17" customFormat="false" ht="16.5" hidden="false" customHeight="false" outlineLevel="0" collapsed="false">
      <c r="A17" s="198" t="s">
        <v>190</v>
      </c>
      <c r="B17" s="201" t="s">
        <v>211</v>
      </c>
      <c r="C17" s="202" t="n">
        <v>0</v>
      </c>
      <c r="D17" s="179" t="n">
        <v>0</v>
      </c>
      <c r="E17" s="203" t="n">
        <f aca="false">C17*D17%</f>
        <v>0</v>
      </c>
      <c r="F17" s="202" t="n">
        <f aca="false">O17*1000</f>
        <v>0</v>
      </c>
      <c r="G17" s="179" t="n">
        <v>0</v>
      </c>
      <c r="H17" s="203" t="n">
        <f aca="false">F17*G17%</f>
        <v>0</v>
      </c>
      <c r="L17" s="0" t="n">
        <v>959.4439975</v>
      </c>
      <c r="M17" s="204" t="n">
        <f aca="false">E17/'Deviz General'!H6</f>
        <v>0</v>
      </c>
    </row>
    <row r="18" customFormat="false" ht="34.5" hidden="false" customHeight="true" outlineLevel="0" collapsed="false">
      <c r="A18" s="205" t="s">
        <v>195</v>
      </c>
      <c r="B18" s="206" t="s">
        <v>212</v>
      </c>
      <c r="C18" s="202" t="n">
        <f aca="false">CAP4!E9+CAP4!E10</f>
        <v>608228.145</v>
      </c>
      <c r="D18" s="179" t="n">
        <v>0</v>
      </c>
      <c r="E18" s="203" t="n">
        <f aca="false">C18*D18%</f>
        <v>0</v>
      </c>
      <c r="F18" s="202" t="n">
        <f aca="false">CAP4!E11+CAP4!E12</f>
        <v>423818.54</v>
      </c>
      <c r="G18" s="179" t="n">
        <v>0</v>
      </c>
      <c r="H18" s="203" t="n">
        <f aca="false">F18*G18%</f>
        <v>0</v>
      </c>
    </row>
    <row r="19" customFormat="false" ht="16.5" hidden="false" customHeight="false" outlineLevel="0" collapsed="false">
      <c r="A19" s="198" t="s">
        <v>197</v>
      </c>
      <c r="B19" s="201" t="s">
        <v>213</v>
      </c>
      <c r="C19" s="199" t="n">
        <f aca="false">CAP4!E9+CAP4!E10</f>
        <v>608228.145</v>
      </c>
      <c r="D19" s="207" t="n">
        <v>0</v>
      </c>
      <c r="E19" s="208" t="n">
        <f aca="false">C19*D19%</f>
        <v>0</v>
      </c>
      <c r="F19" s="202" t="n">
        <f aca="false">CAP4!E11+CAP4!E12</f>
        <v>423818.54</v>
      </c>
      <c r="G19" s="207" t="n">
        <v>0</v>
      </c>
      <c r="H19" s="208" t="n">
        <f aca="false">F19*G19%</f>
        <v>0</v>
      </c>
    </row>
    <row r="20" customFormat="false" ht="15.75" hidden="false" customHeight="false" outlineLevel="0" collapsed="false">
      <c r="A20" s="167" t="s">
        <v>209</v>
      </c>
      <c r="B20" s="167"/>
      <c r="C20" s="167"/>
      <c r="D20" s="167"/>
      <c r="E20" s="168" t="n">
        <f aca="false">E17+E18+E19</f>
        <v>0</v>
      </c>
      <c r="H20" s="168" t="n">
        <f aca="false">H17+H18+H19</f>
        <v>0</v>
      </c>
    </row>
    <row r="26" customFormat="false" ht="15.75" hidden="false" customHeight="false" outlineLevel="0" collapsed="false">
      <c r="A26" s="158" t="s">
        <v>214</v>
      </c>
      <c r="B26" s="158"/>
      <c r="C26" s="158"/>
      <c r="D26" s="158"/>
      <c r="E26" s="158"/>
      <c r="F26" s="158"/>
      <c r="G26" s="158"/>
      <c r="H26" s="158"/>
    </row>
    <row r="27" customFormat="false" ht="15.75" hidden="false" customHeight="false" outlineLevel="0" collapsed="false">
      <c r="A27" s="158"/>
      <c r="B27" s="158"/>
      <c r="C27" s="158"/>
      <c r="D27" s="158"/>
      <c r="E27" s="158"/>
    </row>
    <row r="28" customFormat="false" ht="47.25" hidden="false" customHeight="false" outlineLevel="0" collapsed="false">
      <c r="A28" s="159" t="s">
        <v>80</v>
      </c>
      <c r="B28" s="159" t="s">
        <v>201</v>
      </c>
      <c r="C28" s="159" t="s">
        <v>202</v>
      </c>
      <c r="D28" s="159" t="s">
        <v>203</v>
      </c>
      <c r="E28" s="159" t="s">
        <v>204</v>
      </c>
      <c r="F28" s="159" t="s">
        <v>202</v>
      </c>
      <c r="G28" s="159" t="s">
        <v>203</v>
      </c>
      <c r="H28" s="159" t="s">
        <v>204</v>
      </c>
    </row>
    <row r="29" customFormat="false" ht="16.5" hidden="false" customHeight="false" outlineLevel="0" collapsed="false">
      <c r="A29" s="196" t="n">
        <v>1</v>
      </c>
      <c r="B29" s="196" t="n">
        <v>2</v>
      </c>
      <c r="C29" s="196" t="n">
        <v>3</v>
      </c>
      <c r="D29" s="196" t="n">
        <v>4</v>
      </c>
      <c r="E29" s="196" t="n">
        <v>5</v>
      </c>
      <c r="F29" s="196" t="n">
        <v>6</v>
      </c>
      <c r="G29" s="196" t="n">
        <v>7</v>
      </c>
      <c r="H29" s="196" t="n">
        <v>8</v>
      </c>
    </row>
    <row r="30" customFormat="false" ht="32.25" hidden="false" customHeight="true" outlineLevel="0" collapsed="false">
      <c r="A30" s="196"/>
      <c r="B30" s="6"/>
      <c r="C30" s="197" t="s">
        <v>205</v>
      </c>
      <c r="D30" s="197"/>
      <c r="E30" s="197"/>
      <c r="F30" s="197" t="s">
        <v>206</v>
      </c>
      <c r="G30" s="197"/>
      <c r="H30" s="197"/>
    </row>
    <row r="31" customFormat="false" ht="33" hidden="false" customHeight="false" outlineLevel="0" collapsed="false">
      <c r="A31" s="205" t="s">
        <v>190</v>
      </c>
      <c r="B31" s="209" t="s">
        <v>215</v>
      </c>
      <c r="C31" s="210" t="n">
        <f aca="false">('Deviz General'!E15+'Deviz General'!E16+'Deviz General'!E19+'Deviz General'!E27+'Deviz General'!E36)*1000-CAP3!C41</f>
        <v>432608.810975</v>
      </c>
      <c r="D31" s="211" t="n">
        <v>10</v>
      </c>
      <c r="E31" s="203" t="n">
        <f aca="false">C31*10%</f>
        <v>43260.8810975</v>
      </c>
      <c r="F31" s="210" t="n">
        <f aca="false">('Deviz General'!K15+'Deviz General'!K16+'Deviz General'!K19+'Deviz General'!K27+'Deviz General'!K36)*1000-CAP3!C41</f>
        <v>656200.4417</v>
      </c>
      <c r="G31" s="211" t="n">
        <v>10</v>
      </c>
      <c r="H31" s="203" t="n">
        <f aca="false">F31*10%</f>
        <v>65620.04417</v>
      </c>
    </row>
    <row r="32" customFormat="false" ht="15.75" hidden="false" customHeight="false" outlineLevel="0" collapsed="false">
      <c r="A32" s="167" t="s">
        <v>209</v>
      </c>
      <c r="B32" s="167"/>
      <c r="C32" s="167"/>
      <c r="D32" s="167"/>
      <c r="E32" s="168" t="n">
        <f aca="false">E31</f>
        <v>43260.8810975</v>
      </c>
      <c r="H32" s="168" t="n">
        <f aca="false">H31</f>
        <v>65620.04417</v>
      </c>
    </row>
    <row r="36" customFormat="false" ht="12.75" hidden="false" customHeight="false" outlineLevel="0" collapsed="false">
      <c r="C36" s="212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6:H26"/>
    <mergeCell ref="C30:E30"/>
    <mergeCell ref="F30:H30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59.7"/>
    <col collapsed="false" customWidth="true" hidden="false" outlineLevel="0" max="3" min="3" style="157" width="15.13"/>
    <col collapsed="false" customWidth="false" hidden="false" outlineLevel="0" max="257" min="4" style="157" width="9.14"/>
  </cols>
  <sheetData>
    <row r="3" customFormat="false" ht="15.75" hidden="false" customHeight="true" outlineLevel="0" collapsed="false">
      <c r="A3" s="158" t="s">
        <v>216</v>
      </c>
      <c r="B3" s="158"/>
      <c r="C3" s="158"/>
    </row>
    <row r="4" customFormat="false" ht="15.75" hidden="false" customHeight="false" outlineLevel="0" collapsed="false">
      <c r="A4" s="180"/>
      <c r="B4" s="180"/>
      <c r="C4" s="180"/>
    </row>
    <row r="5" customFormat="false" ht="31.5" hidden="false" customHeight="false" outlineLevel="0" collapsed="false">
      <c r="A5" s="213" t="s">
        <v>80</v>
      </c>
      <c r="B5" s="214" t="s">
        <v>147</v>
      </c>
      <c r="C5" s="215" t="s">
        <v>217</v>
      </c>
    </row>
    <row r="6" customFormat="false" ht="12.75" hidden="false" customHeight="false" outlineLevel="0" collapsed="false">
      <c r="A6" s="216" t="n">
        <v>1</v>
      </c>
      <c r="B6" s="217" t="n">
        <v>2</v>
      </c>
      <c r="C6" s="218" t="n">
        <v>3</v>
      </c>
    </row>
    <row r="7" customFormat="false" ht="35.25" hidden="false" customHeight="true" outlineLevel="0" collapsed="false">
      <c r="A7" s="219" t="s">
        <v>72</v>
      </c>
      <c r="B7" s="220" t="s">
        <v>218</v>
      </c>
      <c r="C7" s="221" t="n">
        <v>0</v>
      </c>
    </row>
    <row r="8" customFormat="false" ht="33" hidden="false" customHeight="false" outlineLevel="0" collapsed="false">
      <c r="A8" s="222" t="s">
        <v>74</v>
      </c>
      <c r="B8" s="223" t="s">
        <v>219</v>
      </c>
      <c r="C8" s="224" t="n">
        <v>0</v>
      </c>
    </row>
    <row r="9" customFormat="false" ht="15.75" hidden="false" customHeight="true" outlineLevel="0" collapsed="false">
      <c r="A9" s="225" t="s">
        <v>153</v>
      </c>
      <c r="B9" s="225"/>
      <c r="C9" s="22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7.7"/>
    <col collapsed="false" customWidth="true" hidden="false" outlineLevel="0" max="2" min="2" style="227" width="13.99"/>
    <col collapsed="false" customWidth="true" hidden="false" outlineLevel="0" max="3" min="3" style="227" width="7.85"/>
    <col collapsed="false" customWidth="true" hidden="false" outlineLevel="0" max="5" min="4" style="227" width="6.99"/>
    <col collapsed="false" customWidth="true" hidden="false" outlineLevel="0" max="6" min="6" style="227" width="7.85"/>
    <col collapsed="false" customWidth="true" hidden="false" outlineLevel="0" max="7" min="7" style="227" width="7.14"/>
    <col collapsed="false" customWidth="true" hidden="false" outlineLevel="0" max="8" min="8" style="227" width="10.28"/>
    <col collapsed="false" customWidth="false" hidden="false" outlineLevel="0" max="9" min="9" style="228" width="9.14"/>
    <col collapsed="false" customWidth="true" hidden="false" outlineLevel="0" max="10" min="10" style="228" width="11.7"/>
    <col collapsed="false" customWidth="true" hidden="false" outlineLevel="0" max="11" min="11" style="228" width="8.99"/>
    <col collapsed="false" customWidth="true" hidden="false" outlineLevel="0" max="12" min="12" style="228" width="10.85"/>
    <col collapsed="false" customWidth="true" hidden="false" outlineLevel="0" max="13" min="13" style="228" width="8.99"/>
    <col collapsed="false" customWidth="true" hidden="false" outlineLevel="0" max="14" min="14" style="228" width="10.13"/>
    <col collapsed="false" customWidth="true" hidden="false" outlineLevel="0" max="15" min="15" style="229" width="14.41"/>
    <col collapsed="false" customWidth="false" hidden="false" outlineLevel="0" max="16" min="16" style="227" width="9.14"/>
    <col collapsed="false" customWidth="true" hidden="false" outlineLevel="0" max="18" min="17" style="227" width="14.7"/>
    <col collapsed="false" customWidth="false" hidden="false" outlineLevel="0" max="257" min="19" style="227" width="9.14"/>
  </cols>
  <sheetData>
    <row r="1" customFormat="false" ht="35.25" hidden="false" customHeight="true" outlineLevel="0" collapsed="false">
      <c r="A1" s="230" t="s">
        <v>22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</row>
    <row r="2" customFormat="false" ht="12.75" hidden="false" customHeight="false" outlineLevel="0" collapsed="false">
      <c r="I2" s="229" t="s">
        <v>221</v>
      </c>
      <c r="J2" s="229"/>
      <c r="K2" s="231" t="n">
        <f aca="false">'Deviz General'!H6</f>
        <v>4.4693</v>
      </c>
      <c r="O2" s="232" t="s">
        <v>177</v>
      </c>
    </row>
    <row r="3" s="236" customFormat="true" ht="31.5" hidden="false" customHeight="true" outlineLevel="0" collapsed="false">
      <c r="A3" s="233" t="s">
        <v>222</v>
      </c>
      <c r="B3" s="234" t="s">
        <v>223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5" t="s">
        <v>224</v>
      </c>
    </row>
    <row r="4" customFormat="false" ht="12.75" hidden="false" customHeight="false" outlineLevel="0" collapsed="false">
      <c r="A4" s="237"/>
      <c r="B4" s="238" t="n">
        <v>0</v>
      </c>
      <c r="C4" s="239" t="n">
        <v>1</v>
      </c>
      <c r="D4" s="238" t="n">
        <v>2</v>
      </c>
      <c r="E4" s="238" t="n">
        <v>3</v>
      </c>
      <c r="F4" s="238" t="n">
        <v>4</v>
      </c>
      <c r="G4" s="238" t="n">
        <v>5</v>
      </c>
      <c r="H4" s="238" t="n">
        <v>6</v>
      </c>
      <c r="I4" s="238" t="n">
        <v>7</v>
      </c>
      <c r="J4" s="238" t="n">
        <v>8</v>
      </c>
      <c r="K4" s="238" t="n">
        <v>9</v>
      </c>
      <c r="L4" s="238" t="n">
        <v>10</v>
      </c>
      <c r="M4" s="238" t="n">
        <v>11</v>
      </c>
      <c r="N4" s="238" t="n">
        <v>12</v>
      </c>
      <c r="O4" s="240"/>
    </row>
    <row r="5" customFormat="false" ht="13.5" hidden="false" customHeight="true" outlineLevel="0" collapsed="false">
      <c r="A5" s="241" t="s">
        <v>225</v>
      </c>
      <c r="B5" s="242" t="s">
        <v>226</v>
      </c>
      <c r="C5" s="243"/>
      <c r="D5" s="244"/>
      <c r="E5" s="244"/>
      <c r="F5" s="244"/>
      <c r="G5" s="244"/>
      <c r="H5" s="244"/>
      <c r="I5" s="245"/>
      <c r="J5" s="246"/>
      <c r="K5" s="246"/>
      <c r="L5" s="246"/>
      <c r="M5" s="246"/>
      <c r="N5" s="246"/>
      <c r="O5" s="240"/>
    </row>
    <row r="6" customFormat="false" ht="16.5" hidden="false" customHeight="true" outlineLevel="0" collapsed="false">
      <c r="A6" s="241"/>
      <c r="B6" s="247" t="s">
        <v>227</v>
      </c>
      <c r="C6" s="248" t="n">
        <f aca="false">O6/12</f>
        <v>341.713120833333</v>
      </c>
      <c r="D6" s="248" t="n">
        <f aca="false">C6</f>
        <v>341.713120833333</v>
      </c>
      <c r="E6" s="248" t="n">
        <f aca="false">D6</f>
        <v>341.713120833333</v>
      </c>
      <c r="F6" s="248" t="n">
        <f aca="false">E6</f>
        <v>341.713120833333</v>
      </c>
      <c r="G6" s="248" t="n">
        <f aca="false">F6</f>
        <v>341.713120833333</v>
      </c>
      <c r="H6" s="248" t="n">
        <f aca="false">G6</f>
        <v>341.713120833333</v>
      </c>
      <c r="I6" s="248" t="n">
        <f aca="false">H6</f>
        <v>341.713120833333</v>
      </c>
      <c r="J6" s="248" t="n">
        <f aca="false">I6</f>
        <v>341.713120833333</v>
      </c>
      <c r="K6" s="248" t="n">
        <f aca="false">J6</f>
        <v>341.713120833333</v>
      </c>
      <c r="L6" s="248" t="n">
        <f aca="false">K6</f>
        <v>341.713120833333</v>
      </c>
      <c r="M6" s="248" t="n">
        <f aca="false">L6</f>
        <v>341.713120833333</v>
      </c>
      <c r="N6" s="249" t="n">
        <f aca="false">O6-Q6</f>
        <v>341.713120833334</v>
      </c>
      <c r="O6" s="250" t="n">
        <f aca="false">'Deviz General'!E25*1000</f>
        <v>4100.55745</v>
      </c>
      <c r="Q6" s="227" t="n">
        <f aca="false">SUM(C6:M6)</f>
        <v>3758.84432916667</v>
      </c>
    </row>
    <row r="7" customFormat="false" ht="12.75" hidden="false" customHeight="true" outlineLevel="0" collapsed="false">
      <c r="A7" s="251" t="str">
        <f aca="false">A28</f>
        <v>Asistenta tehnica+Dirigentie</v>
      </c>
      <c r="B7" s="242" t="s">
        <v>226</v>
      </c>
      <c r="C7" s="252"/>
      <c r="D7" s="253"/>
      <c r="E7" s="253"/>
      <c r="F7" s="253"/>
      <c r="G7" s="253"/>
      <c r="H7" s="253"/>
      <c r="I7" s="254"/>
      <c r="J7" s="255"/>
      <c r="K7" s="255"/>
      <c r="L7" s="255"/>
      <c r="M7" s="255"/>
      <c r="N7" s="255"/>
      <c r="O7" s="240"/>
    </row>
    <row r="8" customFormat="false" ht="15" hidden="false" customHeight="true" outlineLevel="0" collapsed="false">
      <c r="A8" s="251"/>
      <c r="B8" s="247" t="s">
        <v>227</v>
      </c>
      <c r="C8" s="248" t="n">
        <f aca="false">O8/12</f>
        <v>512.56968125</v>
      </c>
      <c r="D8" s="247" t="n">
        <f aca="false">C8</f>
        <v>512.56968125</v>
      </c>
      <c r="E8" s="247" t="n">
        <f aca="false">D8</f>
        <v>512.56968125</v>
      </c>
      <c r="F8" s="247" t="n">
        <f aca="false">E8</f>
        <v>512.56968125</v>
      </c>
      <c r="G8" s="247" t="n">
        <f aca="false">F8</f>
        <v>512.56968125</v>
      </c>
      <c r="H8" s="247" t="n">
        <f aca="false">G8</f>
        <v>512.56968125</v>
      </c>
      <c r="I8" s="247" t="n">
        <f aca="false">H8</f>
        <v>512.56968125</v>
      </c>
      <c r="J8" s="247" t="n">
        <f aca="false">I8</f>
        <v>512.56968125</v>
      </c>
      <c r="K8" s="247" t="n">
        <f aca="false">J8</f>
        <v>512.56968125</v>
      </c>
      <c r="L8" s="247" t="n">
        <f aca="false">K8</f>
        <v>512.56968125</v>
      </c>
      <c r="M8" s="247" t="n">
        <f aca="false">L8</f>
        <v>512.56968125</v>
      </c>
      <c r="N8" s="249" t="n">
        <f aca="false">O8-Q8</f>
        <v>512.56968125</v>
      </c>
      <c r="O8" s="250" t="n">
        <f aca="false">'Deviz General'!E26*1000</f>
        <v>6150.836175</v>
      </c>
      <c r="Q8" s="227" t="n">
        <f aca="false">SUM(C8:M8)</f>
        <v>5638.26649375</v>
      </c>
    </row>
    <row r="9" customFormat="false" ht="12.75" hidden="false" customHeight="false" outlineLevel="0" collapsed="false">
      <c r="A9" s="241" t="str">
        <f aca="false">A29</f>
        <v>Sistem Rutier</v>
      </c>
      <c r="B9" s="247" t="s">
        <v>228</v>
      </c>
      <c r="C9" s="248"/>
      <c r="D9" s="256"/>
      <c r="E9" s="256"/>
      <c r="F9" s="256"/>
      <c r="G9" s="256"/>
      <c r="H9" s="257"/>
      <c r="I9" s="257"/>
      <c r="J9" s="257"/>
      <c r="K9" s="257"/>
      <c r="L9" s="257"/>
      <c r="M9" s="257"/>
      <c r="N9" s="257"/>
      <c r="O9" s="250"/>
    </row>
    <row r="10" customFormat="false" ht="12.75" hidden="false" customHeight="true" outlineLevel="0" collapsed="false">
      <c r="A10" s="241"/>
      <c r="B10" s="247" t="s">
        <v>227</v>
      </c>
      <c r="C10" s="248"/>
      <c r="D10" s="256"/>
      <c r="E10" s="256"/>
      <c r="F10" s="256"/>
      <c r="G10" s="256"/>
      <c r="H10" s="249" t="n">
        <f aca="false">O10/7</f>
        <v>58579.3921428571</v>
      </c>
      <c r="I10" s="258" t="n">
        <f aca="false">H10</f>
        <v>58579.3921428571</v>
      </c>
      <c r="J10" s="258" t="n">
        <f aca="false">I10</f>
        <v>58579.3921428571</v>
      </c>
      <c r="K10" s="258" t="n">
        <f aca="false">J10</f>
        <v>58579.3921428571</v>
      </c>
      <c r="L10" s="258" t="n">
        <f aca="false">K10</f>
        <v>58579.3921428571</v>
      </c>
      <c r="M10" s="258" t="n">
        <f aca="false">L10</f>
        <v>58579.3921428571</v>
      </c>
      <c r="N10" s="249" t="n">
        <f aca="false">O10-Q10</f>
        <v>58579.3921428571</v>
      </c>
      <c r="O10" s="250" t="n">
        <f aca="false">CAP4!E9</f>
        <v>410055.745</v>
      </c>
      <c r="Q10" s="227" t="n">
        <f aca="false">SUM(H10:M10)</f>
        <v>351476.352857143</v>
      </c>
    </row>
    <row r="11" customFormat="false" ht="12.75" hidden="false" customHeight="false" outlineLevel="0" collapsed="false">
      <c r="A11" s="241" t="str">
        <f aca="false">A30</f>
        <v>Scurgerea Apelor</v>
      </c>
      <c r="B11" s="247" t="s">
        <v>228</v>
      </c>
      <c r="C11" s="248"/>
      <c r="D11" s="256"/>
      <c r="E11" s="256"/>
      <c r="F11" s="256"/>
      <c r="G11" s="256"/>
      <c r="H11" s="256"/>
      <c r="I11" s="258"/>
      <c r="J11" s="259"/>
      <c r="K11" s="259"/>
      <c r="L11" s="259"/>
      <c r="M11" s="259"/>
      <c r="N11" s="259"/>
      <c r="O11" s="250"/>
    </row>
    <row r="12" customFormat="false" ht="14.25" hidden="false" customHeight="true" outlineLevel="0" collapsed="false">
      <c r="A12" s="241"/>
      <c r="B12" s="247" t="s">
        <v>227</v>
      </c>
      <c r="C12" s="248"/>
      <c r="D12" s="256"/>
      <c r="E12" s="256"/>
      <c r="F12" s="256"/>
      <c r="G12" s="256"/>
      <c r="H12" s="256"/>
      <c r="I12" s="258"/>
      <c r="J12" s="260" t="n">
        <f aca="false">O12/5</f>
        <v>39634.48</v>
      </c>
      <c r="K12" s="260" t="n">
        <f aca="false">J12</f>
        <v>39634.48</v>
      </c>
      <c r="L12" s="260" t="n">
        <f aca="false">K12</f>
        <v>39634.48</v>
      </c>
      <c r="M12" s="260" t="n">
        <f aca="false">L12</f>
        <v>39634.48</v>
      </c>
      <c r="N12" s="249" t="n">
        <f aca="false">O12-Q12</f>
        <v>39634.48</v>
      </c>
      <c r="O12" s="250" t="n">
        <f aca="false">CAP4!E10</f>
        <v>198172.4</v>
      </c>
      <c r="Q12" s="227" t="n">
        <f aca="false">SUM(H12:M12)</f>
        <v>158537.92</v>
      </c>
    </row>
    <row r="13" customFormat="false" ht="12.75" hidden="false" customHeight="true" outlineLevel="0" collapsed="false">
      <c r="A13" s="241" t="s">
        <v>229</v>
      </c>
      <c r="B13" s="247" t="s">
        <v>228</v>
      </c>
      <c r="C13" s="248"/>
      <c r="D13" s="256"/>
      <c r="E13" s="256"/>
      <c r="F13" s="256"/>
      <c r="G13" s="256"/>
      <c r="H13" s="256"/>
      <c r="I13" s="258"/>
      <c r="J13" s="261"/>
      <c r="K13" s="262"/>
      <c r="L13" s="263"/>
      <c r="M13" s="263"/>
      <c r="N13" s="263"/>
      <c r="O13" s="264"/>
    </row>
    <row r="14" customFormat="false" ht="14.25" hidden="false" customHeight="true" outlineLevel="0" collapsed="false">
      <c r="A14" s="241"/>
      <c r="B14" s="247" t="s">
        <v>227</v>
      </c>
      <c r="C14" s="248"/>
      <c r="D14" s="256"/>
      <c r="E14" s="256"/>
      <c r="F14" s="256"/>
      <c r="G14" s="256"/>
      <c r="H14" s="256"/>
      <c r="I14" s="258"/>
      <c r="J14" s="261"/>
      <c r="K14" s="262"/>
      <c r="L14" s="262" t="n">
        <f aca="false">O14/3</f>
        <v>117571.553333333</v>
      </c>
      <c r="M14" s="262" t="n">
        <f aca="false">L14</f>
        <v>117571.553333333</v>
      </c>
      <c r="N14" s="249" t="n">
        <f aca="false">O14-Q14</f>
        <v>117571.553333333</v>
      </c>
      <c r="O14" s="250" t="n">
        <f aca="false">CAP4!E11</f>
        <v>352714.66</v>
      </c>
      <c r="Q14" s="227" t="n">
        <f aca="false">SUM(H14:M14)</f>
        <v>235143.106666667</v>
      </c>
    </row>
    <row r="15" customFormat="false" ht="12.75" hidden="false" customHeight="false" outlineLevel="0" collapsed="false">
      <c r="A15" s="241" t="str">
        <f aca="false">A32</f>
        <v>Siguranta circulatie</v>
      </c>
      <c r="B15" s="247" t="s">
        <v>228</v>
      </c>
      <c r="C15" s="248"/>
      <c r="D15" s="256"/>
      <c r="E15" s="256"/>
      <c r="F15" s="256"/>
      <c r="G15" s="256"/>
      <c r="H15" s="256"/>
      <c r="I15" s="258"/>
      <c r="J15" s="261"/>
      <c r="K15" s="261"/>
      <c r="L15" s="261"/>
      <c r="M15" s="265"/>
      <c r="N15" s="265"/>
      <c r="O15" s="250"/>
    </row>
    <row r="16" customFormat="false" ht="12" hidden="false" customHeight="true" outlineLevel="0" collapsed="false">
      <c r="A16" s="241"/>
      <c r="B16" s="247" t="s">
        <v>227</v>
      </c>
      <c r="C16" s="248"/>
      <c r="D16" s="256"/>
      <c r="E16" s="256"/>
      <c r="F16" s="256"/>
      <c r="G16" s="256"/>
      <c r="H16" s="256"/>
      <c r="I16" s="258"/>
      <c r="J16" s="258"/>
      <c r="K16" s="258"/>
      <c r="L16" s="258"/>
      <c r="M16" s="266" t="n">
        <f aca="false">O16/2</f>
        <v>35551.94</v>
      </c>
      <c r="N16" s="249" t="n">
        <f aca="false">O16-Q16</f>
        <v>35551.94</v>
      </c>
      <c r="O16" s="250" t="n">
        <f aca="false">CAP4!E12</f>
        <v>71103.88</v>
      </c>
      <c r="Q16" s="227" t="n">
        <f aca="false">SUM(H16:M16)</f>
        <v>35551.94</v>
      </c>
    </row>
    <row r="17" customFormat="false" ht="12.75" hidden="false" customHeight="true" outlineLevel="0" collapsed="false">
      <c r="A17" s="241" t="str">
        <f aca="false">A33</f>
        <v>Organizare santier</v>
      </c>
      <c r="B17" s="247" t="s">
        <v>228</v>
      </c>
      <c r="C17" s="267"/>
      <c r="D17" s="267"/>
      <c r="E17" s="267"/>
      <c r="F17" s="267"/>
      <c r="G17" s="267"/>
      <c r="H17" s="267"/>
      <c r="I17" s="267"/>
      <c r="J17" s="268"/>
      <c r="K17" s="268"/>
      <c r="L17" s="268"/>
      <c r="M17" s="268"/>
      <c r="N17" s="268"/>
      <c r="O17" s="250"/>
    </row>
    <row r="18" customFormat="false" ht="14.25" hidden="false" customHeight="true" outlineLevel="0" collapsed="false">
      <c r="A18" s="241"/>
      <c r="B18" s="247" t="s">
        <v>227</v>
      </c>
      <c r="C18" s="248" t="n">
        <f aca="false">O18/12</f>
        <v>1267.14196875</v>
      </c>
      <c r="D18" s="247" t="n">
        <f aca="false">C18</f>
        <v>1267.14196875</v>
      </c>
      <c r="E18" s="247" t="n">
        <f aca="false">D18</f>
        <v>1267.14196875</v>
      </c>
      <c r="F18" s="247" t="n">
        <f aca="false">E18</f>
        <v>1267.14196875</v>
      </c>
      <c r="G18" s="247" t="n">
        <f aca="false">F18</f>
        <v>1267.14196875</v>
      </c>
      <c r="H18" s="247" t="n">
        <f aca="false">G18</f>
        <v>1267.14196875</v>
      </c>
      <c r="I18" s="247" t="n">
        <f aca="false">H18</f>
        <v>1267.14196875</v>
      </c>
      <c r="J18" s="247" t="n">
        <f aca="false">I18</f>
        <v>1267.14196875</v>
      </c>
      <c r="K18" s="247" t="n">
        <f aca="false">J18</f>
        <v>1267.14196875</v>
      </c>
      <c r="L18" s="247" t="n">
        <f aca="false">K18</f>
        <v>1267.14196875</v>
      </c>
      <c r="M18" s="247" t="n">
        <f aca="false">L18</f>
        <v>1267.14196875</v>
      </c>
      <c r="N18" s="249" t="n">
        <f aca="false">O18-Q18</f>
        <v>1267.14196875</v>
      </c>
      <c r="O18" s="250" t="n">
        <f aca="false">'Deviz General'!E38*1000</f>
        <v>15205.703625</v>
      </c>
      <c r="Q18" s="227" t="n">
        <f aca="false">SUM(C18:M18)</f>
        <v>13938.56165625</v>
      </c>
    </row>
    <row r="19" customFormat="false" ht="12.75" hidden="false" customHeight="false" outlineLevel="0" collapsed="false">
      <c r="A19" s="269" t="s">
        <v>230</v>
      </c>
      <c r="B19" s="269"/>
      <c r="C19" s="270"/>
      <c r="D19" s="269"/>
      <c r="E19" s="269"/>
      <c r="F19" s="269"/>
      <c r="G19" s="269"/>
      <c r="H19" s="269"/>
      <c r="I19" s="271"/>
      <c r="J19" s="271"/>
      <c r="K19" s="271"/>
      <c r="L19" s="271"/>
      <c r="M19" s="271"/>
      <c r="N19" s="271"/>
      <c r="O19" s="272" t="n">
        <f aca="false">SUM(O9:O18)</f>
        <v>1047252.388625</v>
      </c>
    </row>
    <row r="21" customFormat="false" ht="12.75" hidden="false" customHeight="false" outlineLevel="0" collapsed="false">
      <c r="A21" s="273" t="s">
        <v>231</v>
      </c>
      <c r="B21" s="274" t="s">
        <v>232</v>
      </c>
      <c r="C21" s="274"/>
      <c r="D21" s="274"/>
      <c r="E21" s="274"/>
      <c r="F21" s="274"/>
      <c r="G21" s="274"/>
      <c r="H21" s="274"/>
      <c r="I21" s="275"/>
      <c r="J21" s="240" t="s">
        <v>233</v>
      </c>
      <c r="K21" s="240"/>
      <c r="L21" s="276" t="n">
        <f aca="false">'Deviz General'!H49</f>
        <v>508.4691238</v>
      </c>
    </row>
    <row r="22" customFormat="false" ht="12.75" hidden="false" customHeight="false" outlineLevel="0" collapsed="false">
      <c r="A22" s="273" t="n">
        <f aca="false">B22/1.19</f>
        <v>880044.024054622</v>
      </c>
      <c r="B22" s="274" t="n">
        <f aca="false">O19</f>
        <v>1047252.388625</v>
      </c>
      <c r="C22" s="274"/>
      <c r="D22" s="274"/>
      <c r="E22" s="274"/>
      <c r="F22" s="274"/>
      <c r="G22" s="274"/>
      <c r="H22" s="274"/>
      <c r="I22" s="275" t="s">
        <v>177</v>
      </c>
      <c r="J22" s="240" t="s">
        <v>234</v>
      </c>
      <c r="K22" s="240"/>
      <c r="L22" s="276" t="n">
        <f aca="false">J28</f>
        <v>6150.836175</v>
      </c>
    </row>
    <row r="23" customFormat="false" ht="12.75" hidden="false" customHeight="false" outlineLevel="0" collapsed="false">
      <c r="A23" s="273" t="n">
        <f aca="false">A22/K2</f>
        <v>196908.693543647</v>
      </c>
      <c r="B23" s="273" t="n">
        <f aca="false">B22/K2</f>
        <v>234321.34531694</v>
      </c>
      <c r="C23" s="273"/>
      <c r="D23" s="273"/>
      <c r="E23" s="273"/>
      <c r="F23" s="273"/>
      <c r="G23" s="273"/>
      <c r="H23" s="273"/>
      <c r="I23" s="276" t="s">
        <v>178</v>
      </c>
      <c r="J23" s="240" t="s">
        <v>235</v>
      </c>
      <c r="K23" s="240"/>
      <c r="L23" s="276" t="n">
        <f aca="false">SUM(L21:L22)</f>
        <v>6659.3052988</v>
      </c>
    </row>
    <row r="25" customFormat="false" ht="12.75" hidden="false" customHeight="false" outlineLevel="0" collapsed="false">
      <c r="A25" s="277" t="s">
        <v>236</v>
      </c>
    </row>
    <row r="26" customFormat="false" ht="12.75" hidden="false" customHeight="false" outlineLevel="0" collapsed="false">
      <c r="A26" s="277" t="s">
        <v>237</v>
      </c>
      <c r="O26" s="229" t="n">
        <v>9448.44</v>
      </c>
    </row>
    <row r="28" customFormat="false" ht="12.75" hidden="false" customHeight="false" outlineLevel="0" collapsed="false">
      <c r="A28" s="227" t="s">
        <v>238</v>
      </c>
      <c r="J28" s="278" t="n">
        <f aca="false">CAP3!C66</f>
        <v>6150.836175</v>
      </c>
    </row>
    <row r="29" customFormat="false" ht="16.5" hidden="false" customHeight="false" outlineLevel="0" collapsed="false">
      <c r="A29" s="279" t="s">
        <v>239</v>
      </c>
      <c r="B29" s="279"/>
      <c r="C29" s="279"/>
      <c r="D29" s="279"/>
      <c r="E29" s="279"/>
      <c r="F29" s="279"/>
      <c r="G29" s="279"/>
      <c r="H29" s="279"/>
      <c r="I29" s="279"/>
      <c r="J29" s="280" t="n">
        <f aca="false">CAP4!H9</f>
        <v>487966.33655</v>
      </c>
      <c r="K29" s="281"/>
      <c r="L29" s="281"/>
      <c r="M29" s="281"/>
      <c r="N29" s="281"/>
    </row>
    <row r="30" customFormat="false" ht="16.5" hidden="false" customHeight="false" outlineLevel="0" collapsed="false">
      <c r="A30" s="279" t="s">
        <v>240</v>
      </c>
      <c r="B30" s="279"/>
      <c r="C30" s="279"/>
      <c r="D30" s="279"/>
      <c r="E30" s="279"/>
      <c r="F30" s="279"/>
      <c r="G30" s="279"/>
      <c r="H30" s="279"/>
      <c r="I30" s="279"/>
      <c r="J30" s="280" t="n">
        <f aca="false">CAP4!H10</f>
        <v>235825.156</v>
      </c>
      <c r="K30" s="281"/>
      <c r="L30" s="281"/>
      <c r="M30" s="281"/>
      <c r="N30" s="281"/>
    </row>
    <row r="31" customFormat="false" ht="16.5" hidden="false" customHeight="false" outlineLevel="0" collapsed="false">
      <c r="A31" s="279" t="s">
        <v>229</v>
      </c>
      <c r="B31" s="279"/>
      <c r="C31" s="279"/>
      <c r="D31" s="279"/>
      <c r="E31" s="279"/>
      <c r="F31" s="279"/>
      <c r="G31" s="279"/>
      <c r="H31" s="279"/>
      <c r="I31" s="279"/>
      <c r="J31" s="280" t="n">
        <f aca="false">CAP4!H11</f>
        <v>419730.4454</v>
      </c>
      <c r="K31" s="281"/>
      <c r="L31" s="281"/>
      <c r="M31" s="281"/>
      <c r="N31" s="281"/>
    </row>
    <row r="32" customFormat="false" ht="16.5" hidden="false" customHeight="false" outlineLevel="0" collapsed="false">
      <c r="A32" s="279" t="s">
        <v>241</v>
      </c>
      <c r="B32" s="279"/>
      <c r="C32" s="279"/>
      <c r="D32" s="279"/>
      <c r="E32" s="279"/>
      <c r="F32" s="279"/>
      <c r="G32" s="279"/>
      <c r="H32" s="279"/>
      <c r="I32" s="279"/>
      <c r="J32" s="280" t="n">
        <f aca="false">CAP4!H12</f>
        <v>84613.6172</v>
      </c>
      <c r="K32" s="281"/>
      <c r="L32" s="281"/>
      <c r="M32" s="281"/>
      <c r="N32" s="281"/>
    </row>
    <row r="33" customFormat="false" ht="12.75" hidden="false" customHeight="false" outlineLevel="0" collapsed="false">
      <c r="A33" s="227" t="s">
        <v>242</v>
      </c>
      <c r="J33" s="278" t="n">
        <f aca="false">'Deviz General'!H38*1000</f>
        <v>18855.072495</v>
      </c>
    </row>
    <row r="34" customFormat="false" ht="12.75" hidden="false" customHeight="false" outlineLevel="0" collapsed="false">
      <c r="J34" s="278" t="n">
        <f aca="false">SUM(J29:J33)</f>
        <v>1246990.627645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  <c r="H42" s="28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283" t="s">
        <v>87</v>
      </c>
      <c r="B3" s="283"/>
      <c r="C3" s="283"/>
      <c r="D3" s="283"/>
    </row>
    <row r="4" customFormat="false" ht="13.5" hidden="false" customHeight="false" outlineLevel="0" collapsed="false">
      <c r="A4" s="284" t="s">
        <v>243</v>
      </c>
      <c r="B4" s="284"/>
      <c r="C4" s="284"/>
      <c r="D4" s="284"/>
    </row>
    <row r="5" customFormat="false" ht="12.75" hidden="false" customHeight="false" outlineLevel="0" collapsed="false">
      <c r="A5" s="285" t="n">
        <v>1</v>
      </c>
      <c r="B5" s="286" t="s">
        <v>89</v>
      </c>
      <c r="C5" s="287" t="s">
        <v>90</v>
      </c>
      <c r="D5" s="288" t="n">
        <v>18.16</v>
      </c>
    </row>
    <row r="6" customFormat="false" ht="12.75" hidden="false" customHeight="false" outlineLevel="0" collapsed="false">
      <c r="A6" s="289" t="n">
        <v>2</v>
      </c>
      <c r="B6" s="108" t="s">
        <v>91</v>
      </c>
      <c r="C6" s="109" t="s">
        <v>92</v>
      </c>
      <c r="D6" s="290" t="n">
        <v>28.76</v>
      </c>
    </row>
    <row r="7" customFormat="false" ht="13.5" hidden="false" customHeight="false" outlineLevel="0" collapsed="false">
      <c r="A7" s="291" t="n">
        <v>3</v>
      </c>
      <c r="B7" s="292" t="s">
        <v>93</v>
      </c>
      <c r="C7" s="293" t="s">
        <v>94</v>
      </c>
      <c r="D7" s="294" t="n">
        <v>467</v>
      </c>
    </row>
    <row r="8" customFormat="false" ht="13.5" hidden="false" customHeight="true" outlineLevel="0" collapsed="false">
      <c r="A8" s="284" t="s">
        <v>244</v>
      </c>
      <c r="B8" s="284"/>
      <c r="C8" s="284"/>
      <c r="D8" s="284"/>
    </row>
    <row r="9" customFormat="false" ht="38.25" hidden="false" customHeight="false" outlineLevel="0" collapsed="false">
      <c r="A9" s="285" t="n">
        <v>1</v>
      </c>
      <c r="B9" s="295" t="s">
        <v>95</v>
      </c>
      <c r="C9" s="296" t="s">
        <v>96</v>
      </c>
      <c r="D9" s="297" t="n">
        <v>522</v>
      </c>
    </row>
    <row r="10" customFormat="false" ht="26.25" hidden="false" customHeight="false" outlineLevel="0" collapsed="false">
      <c r="A10" s="291" t="n">
        <v>2</v>
      </c>
      <c r="B10" s="298" t="s">
        <v>97</v>
      </c>
      <c r="C10" s="299" t="s">
        <v>98</v>
      </c>
      <c r="D10" s="300" t="n">
        <v>2876</v>
      </c>
    </row>
    <row r="11" customFormat="false" ht="13.5" hidden="false" customHeight="true" outlineLevel="0" collapsed="false">
      <c r="A11" s="284" t="s">
        <v>245</v>
      </c>
      <c r="B11" s="284"/>
      <c r="C11" s="284"/>
      <c r="D11" s="284"/>
    </row>
    <row r="12" customFormat="false" ht="12.75" hidden="false" customHeight="false" outlineLevel="0" collapsed="false">
      <c r="A12" s="285" t="n">
        <v>3</v>
      </c>
      <c r="B12" s="301" t="s">
        <v>99</v>
      </c>
      <c r="C12" s="302" t="s">
        <v>98</v>
      </c>
      <c r="D12" s="303" t="n">
        <v>2876</v>
      </c>
    </row>
    <row r="13" customFormat="false" ht="12.75" hidden="false" customHeight="false" outlineLevel="0" collapsed="false">
      <c r="A13" s="289" t="n">
        <v>4</v>
      </c>
      <c r="B13" s="120" t="s">
        <v>108</v>
      </c>
      <c r="C13" s="107" t="s">
        <v>94</v>
      </c>
      <c r="D13" s="304" t="n">
        <v>1295</v>
      </c>
    </row>
    <row r="14" customFormat="false" ht="13.5" hidden="false" customHeight="false" outlineLevel="0" collapsed="false">
      <c r="A14" s="291" t="n">
        <v>5</v>
      </c>
      <c r="B14" s="305" t="s">
        <v>109</v>
      </c>
      <c r="C14" s="306" t="s">
        <v>94</v>
      </c>
      <c r="D14" s="300" t="n">
        <v>719</v>
      </c>
    </row>
    <row r="15" customFormat="false" ht="13.5" hidden="false" customHeight="false" outlineLevel="0" collapsed="false">
      <c r="A15" s="284" t="s">
        <v>123</v>
      </c>
      <c r="B15" s="284"/>
      <c r="C15" s="284"/>
      <c r="D15" s="284"/>
    </row>
    <row r="16" customFormat="false" ht="12.75" hidden="false" customHeight="false" outlineLevel="0" collapsed="false">
      <c r="A16" s="285" t="n">
        <v>1</v>
      </c>
      <c r="B16" s="286" t="s">
        <v>89</v>
      </c>
      <c r="C16" s="287" t="s">
        <v>90</v>
      </c>
      <c r="D16" s="307" t="n">
        <v>7.39</v>
      </c>
    </row>
    <row r="17" customFormat="false" ht="12.75" hidden="false" customHeight="false" outlineLevel="0" collapsed="false">
      <c r="A17" s="289" t="n">
        <v>2</v>
      </c>
      <c r="B17" s="116" t="s">
        <v>93</v>
      </c>
      <c r="C17" s="117" t="s">
        <v>94</v>
      </c>
      <c r="D17" s="308" t="n">
        <v>317</v>
      </c>
    </row>
    <row r="18" customFormat="false" ht="12.75" hidden="false" customHeight="false" outlineLevel="0" collapsed="false">
      <c r="A18" s="289" t="n">
        <v>3</v>
      </c>
      <c r="B18" s="118" t="s">
        <v>124</v>
      </c>
      <c r="C18" s="119" t="s">
        <v>98</v>
      </c>
      <c r="D18" s="308" t="n">
        <v>1700</v>
      </c>
    </row>
    <row r="19" customFormat="false" ht="12.75" hidden="false" customHeight="false" outlineLevel="0" collapsed="false">
      <c r="A19" s="289" t="n">
        <v>4</v>
      </c>
      <c r="B19" s="118" t="s">
        <v>128</v>
      </c>
      <c r="C19" s="119" t="s">
        <v>94</v>
      </c>
      <c r="D19" s="308" t="n">
        <v>738</v>
      </c>
    </row>
    <row r="20" customFormat="false" ht="12.75" hidden="false" customHeight="false" outlineLevel="0" collapsed="false">
      <c r="A20" s="289" t="n">
        <v>5</v>
      </c>
      <c r="B20" s="118" t="s">
        <v>129</v>
      </c>
      <c r="C20" s="119" t="s">
        <v>94</v>
      </c>
      <c r="D20" s="308" t="n">
        <v>97</v>
      </c>
    </row>
    <row r="21" customFormat="false" ht="12.75" hidden="false" customHeight="false" outlineLevel="0" collapsed="false">
      <c r="A21" s="289" t="n">
        <v>6</v>
      </c>
      <c r="B21" s="118" t="s">
        <v>183</v>
      </c>
      <c r="C21" s="119" t="s">
        <v>121</v>
      </c>
      <c r="D21" s="308" t="n">
        <f aca="false">89+348</f>
        <v>437</v>
      </c>
    </row>
    <row r="22" customFormat="false" ht="12.75" hidden="false" customHeight="false" outlineLevel="0" collapsed="false">
      <c r="A22" s="289" t="n">
        <v>7</v>
      </c>
      <c r="B22" s="118" t="s">
        <v>132</v>
      </c>
      <c r="C22" s="119" t="s">
        <v>105</v>
      </c>
      <c r="D22" s="308" t="n">
        <v>9</v>
      </c>
    </row>
    <row r="23" customFormat="false" ht="12.75" hidden="false" customHeight="false" outlineLevel="0" collapsed="false">
      <c r="A23" s="289" t="n">
        <v>8</v>
      </c>
      <c r="B23" s="118" t="s">
        <v>133</v>
      </c>
      <c r="C23" s="119" t="s">
        <v>105</v>
      </c>
      <c r="D23" s="308" t="n">
        <v>16</v>
      </c>
    </row>
    <row r="24" customFormat="false" ht="12.75" hidden="false" customHeight="false" outlineLevel="0" collapsed="false">
      <c r="A24" s="289" t="n">
        <v>9</v>
      </c>
      <c r="B24" s="118" t="s">
        <v>134</v>
      </c>
      <c r="C24" s="119" t="s">
        <v>105</v>
      </c>
      <c r="D24" s="308" t="n">
        <v>9</v>
      </c>
    </row>
    <row r="25" customFormat="false" ht="12.75" hidden="false" customHeight="false" outlineLevel="0" collapsed="false">
      <c r="A25" s="289" t="n">
        <v>10</v>
      </c>
      <c r="B25" s="118" t="s">
        <v>138</v>
      </c>
      <c r="C25" s="119" t="s">
        <v>98</v>
      </c>
      <c r="D25" s="308" t="n">
        <v>80</v>
      </c>
    </row>
    <row r="26" customFormat="false" ht="13.5" hidden="false" customHeight="false" outlineLevel="0" collapsed="false">
      <c r="A26" s="291" t="n">
        <v>11</v>
      </c>
      <c r="B26" s="298" t="s">
        <v>246</v>
      </c>
      <c r="C26" s="299" t="s">
        <v>105</v>
      </c>
      <c r="D26" s="309" t="n">
        <v>3</v>
      </c>
    </row>
    <row r="27" customFormat="false" ht="13.5" hidden="false" customHeight="false" outlineLevel="0" collapsed="false">
      <c r="A27" s="284" t="s">
        <v>247</v>
      </c>
      <c r="B27" s="284"/>
      <c r="C27" s="284"/>
      <c r="D27" s="284"/>
    </row>
    <row r="28" customFormat="false" ht="25.5" hidden="false" customHeight="false" outlineLevel="0" collapsed="false">
      <c r="A28" s="285" t="n">
        <v>1</v>
      </c>
      <c r="B28" s="310" t="s">
        <v>120</v>
      </c>
      <c r="C28" s="311" t="s">
        <v>121</v>
      </c>
      <c r="D28" s="312" t="n">
        <v>560</v>
      </c>
    </row>
    <row r="29" customFormat="false" ht="13.5" hidden="false" customHeight="false" outlineLevel="0" collapsed="false">
      <c r="A29" s="291" t="n">
        <v>2</v>
      </c>
      <c r="B29" s="313" t="s">
        <v>122</v>
      </c>
      <c r="C29" s="314" t="s">
        <v>98</v>
      </c>
      <c r="D29" s="315" t="n">
        <v>1501</v>
      </c>
    </row>
    <row r="30" customFormat="false" ht="13.5" hidden="false" customHeight="false" outlineLevel="0" collapsed="false">
      <c r="A30" s="284" t="s">
        <v>248</v>
      </c>
      <c r="B30" s="284"/>
      <c r="C30" s="284"/>
      <c r="D30" s="284"/>
    </row>
    <row r="31" customFormat="false" ht="12.75" hidden="false" customHeight="false" outlineLevel="0" collapsed="false">
      <c r="A31" s="285" t="n">
        <v>1</v>
      </c>
      <c r="B31" s="122" t="s">
        <v>100</v>
      </c>
      <c r="C31" s="123" t="s">
        <v>101</v>
      </c>
      <c r="D31" s="316" t="n">
        <v>0.278</v>
      </c>
    </row>
    <row r="32" customFormat="false" ht="12.75" hidden="false" customHeight="false" outlineLevel="0" collapsed="false">
      <c r="A32" s="289" t="n">
        <v>2</v>
      </c>
      <c r="B32" s="122" t="s">
        <v>102</v>
      </c>
      <c r="C32" s="123" t="s">
        <v>98</v>
      </c>
      <c r="D32" s="317" t="n">
        <v>216</v>
      </c>
    </row>
    <row r="33" customFormat="false" ht="13.5" hidden="false" customHeight="false" outlineLevel="0" collapsed="false">
      <c r="A33" s="318" t="n">
        <v>3</v>
      </c>
      <c r="B33" s="319" t="s">
        <v>104</v>
      </c>
      <c r="C33" s="320" t="s">
        <v>105</v>
      </c>
      <c r="D33" s="321" t="n">
        <v>16</v>
      </c>
    </row>
  </sheetData>
  <mergeCells count="7">
    <mergeCell ref="A3:D3"/>
    <mergeCell ref="A4:D4"/>
    <mergeCell ref="A8:D8"/>
    <mergeCell ref="A11:D11"/>
    <mergeCell ref="A15:D15"/>
    <mergeCell ref="A27:D27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0:39:40Z</cp:lastPrinted>
  <dcterms:modified xsi:type="dcterms:W3CDTF">2014-05-21T01:56:39Z</dcterms:modified>
  <cp:revision>0</cp:revision>
  <dc:subject/>
  <dc:title/>
</cp:coreProperties>
</file>