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În  lei şi euro la cursul 4.5339    lei/ euro 10.12.2012</t>
  </si>
  <si>
    <t xml:space="preserve">Reamenajare Cinema Arta,Sf Gheorghe</t>
  </si>
  <si>
    <t xml:space="preserve">DEVIZ OBIECT  nr  4.1Reamenajare Cinema</t>
  </si>
  <si>
    <t xml:space="preserve">Nr. Crt.</t>
  </si>
  <si>
    <t xml:space="preserve">Denumire </t>
  </si>
  <si>
    <t xml:space="preserve">Valoarea pe categorii de lucrări, fără TVA</t>
  </si>
  <si>
    <t xml:space="preserve">TVA</t>
  </si>
  <si>
    <t xml:space="preserve">Valoare inclusiv Tva</t>
  </si>
  <si>
    <t xml:space="preserve">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Rezistenta</t>
  </si>
  <si>
    <t xml:space="preserve">Demolari, demontari</t>
  </si>
  <si>
    <t xml:space="preserve">Amenajare interioare</t>
  </si>
  <si>
    <t xml:space="preserve">Invelitoare</t>
  </si>
  <si>
    <t xml:space="preserve">Tamplarie din lemn si aluminiu,metal</t>
  </si>
  <si>
    <t xml:space="preserve">Finisaje exterioare</t>
  </si>
  <si>
    <t xml:space="preserve">Instalatii apa rece si calda interioare</t>
  </si>
  <si>
    <t xml:space="preserve">Instalatii canalizare menajera interioare</t>
  </si>
  <si>
    <t xml:space="preserve">Instalatii de stingere incendii interioare</t>
  </si>
  <si>
    <t xml:space="preserve">Instalatii  de ventilatie si climatizare</t>
  </si>
  <si>
    <t xml:space="preserve">Instalatii in CT</t>
  </si>
  <si>
    <t xml:space="preserve">Instalatii incalzire int. cu radiatoare</t>
  </si>
  <si>
    <t xml:space="preserve">instalatii incalzire prin pardoseala</t>
  </si>
  <si>
    <t xml:space="preserve">Modificare si extindere inst.de utilizare gaz</t>
  </si>
  <si>
    <t xml:space="preserve">Instalatii electrice interioare</t>
  </si>
  <si>
    <t xml:space="preserve">instalatii avertizare  incendiu,efractie,tv,date</t>
  </si>
  <si>
    <t xml:space="preserve">TOTAL I </t>
  </si>
  <si>
    <t xml:space="preserve">II – MONTAJ</t>
  </si>
  <si>
    <t xml:space="preserve">Montaj utilaj-ventilatie</t>
  </si>
  <si>
    <t xml:space="preserve">Montaj utilaj-sanitare</t>
  </si>
  <si>
    <t xml:space="preserve">Montaj utilaje -termice</t>
  </si>
  <si>
    <t xml:space="preserve">TOTAL II </t>
  </si>
  <si>
    <t xml:space="preserve">III - PROCURARE</t>
  </si>
  <si>
    <t xml:space="preserve">Utilaje si echipamente -sanitare</t>
  </si>
  <si>
    <t xml:space="preserve">Utilaje si echipamente -ventilatie</t>
  </si>
  <si>
    <t xml:space="preserve">Utilaje si echipamente-electrice</t>
  </si>
  <si>
    <t xml:space="preserve">Utilaje si echipamente -termice</t>
  </si>
  <si>
    <t xml:space="preserve">Dotari</t>
  </si>
  <si>
    <t xml:space="preserve">TOTAL III </t>
  </si>
  <si>
    <t xml:space="preserve">TOTAL (TOTAL I +TOTAL II+TOTAL III fără TVA)</t>
  </si>
  <si>
    <t xml:space="preserve">SC PROMAX SR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/>
      <c r="B6" s="10"/>
      <c r="C6" s="10"/>
      <c r="D6" s="10"/>
    </row>
    <row r="7" s="7" customFormat="true" ht="24.75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4" t="s">
        <v>6</v>
      </c>
      <c r="F7" s="14" t="s">
        <v>7</v>
      </c>
      <c r="G7" s="14"/>
    </row>
    <row r="8" s="7" customFormat="true" ht="14.25" hidden="false" customHeight="true" outlineLevel="0" collapsed="false">
      <c r="A8" s="11"/>
      <c r="B8" s="12"/>
      <c r="C8" s="15" t="s">
        <v>8</v>
      </c>
      <c r="D8" s="15" t="s">
        <v>9</v>
      </c>
      <c r="E8" s="14"/>
      <c r="F8" s="15" t="s">
        <v>10</v>
      </c>
      <c r="G8" s="15" t="s">
        <v>11</v>
      </c>
    </row>
    <row r="9" s="7" customFormat="true" ht="14.1" hidden="false" customHeight="true" outlineLevel="0" collapsed="false">
      <c r="A9" s="16" t="s">
        <v>12</v>
      </c>
      <c r="B9" s="16"/>
      <c r="C9" s="16"/>
      <c r="D9" s="16"/>
      <c r="E9" s="17"/>
      <c r="F9" s="17"/>
      <c r="G9" s="18"/>
    </row>
    <row r="10" s="7" customFormat="true" ht="14.1" hidden="false" customHeight="true" outlineLevel="0" collapsed="false">
      <c r="A10" s="19" t="n">
        <v>1</v>
      </c>
      <c r="B10" s="20" t="s">
        <v>13</v>
      </c>
      <c r="C10" s="21" t="n">
        <v>819.492</v>
      </c>
      <c r="D10" s="21" t="n">
        <f aca="false">C10/4.5339</f>
        <v>180.747700655065</v>
      </c>
      <c r="E10" s="22" t="n">
        <f aca="false">C10*24%</f>
        <v>196.67808</v>
      </c>
      <c r="F10" s="23" t="n">
        <f aca="false">SUM(C10+E10)</f>
        <v>1016.17008</v>
      </c>
      <c r="G10" s="22" t="n">
        <f aca="false">F10/4.5339</f>
        <v>224.127148812281</v>
      </c>
    </row>
    <row r="11" s="7" customFormat="true" ht="14.1" hidden="false" customHeight="true" outlineLevel="0" collapsed="false">
      <c r="A11" s="19" t="n">
        <v>2</v>
      </c>
      <c r="B11" s="20" t="s">
        <v>14</v>
      </c>
      <c r="C11" s="21" t="n">
        <v>85.229</v>
      </c>
      <c r="D11" s="21" t="n">
        <f aca="false">C11/4.5339</f>
        <v>18.7981649352654</v>
      </c>
      <c r="E11" s="22" t="n">
        <f aca="false">C11*24%</f>
        <v>20.45496</v>
      </c>
      <c r="F11" s="23" t="n">
        <f aca="false">SUM(C11+E11)</f>
        <v>105.68396</v>
      </c>
      <c r="G11" s="22" t="n">
        <f aca="false">F11/4.5339</f>
        <v>23.3097245197292</v>
      </c>
    </row>
    <row r="12" s="7" customFormat="true" ht="14.1" hidden="false" customHeight="true" outlineLevel="0" collapsed="false">
      <c r="A12" s="19" t="n">
        <v>3</v>
      </c>
      <c r="B12" s="20" t="s">
        <v>15</v>
      </c>
      <c r="C12" s="21" t="n">
        <v>1114.807</v>
      </c>
      <c r="D12" s="21" t="n">
        <f aca="false">C12/4.5339</f>
        <v>245.882573501842</v>
      </c>
      <c r="E12" s="22" t="n">
        <f aca="false">C12*24%</f>
        <v>267.55368</v>
      </c>
      <c r="F12" s="23" t="n">
        <f aca="false">SUM(C12+E12)</f>
        <v>1382.36068</v>
      </c>
      <c r="G12" s="22" t="n">
        <f aca="false">F12/4.5339</f>
        <v>304.894391142284</v>
      </c>
    </row>
    <row r="13" s="7" customFormat="true" ht="14.1" hidden="false" customHeight="true" outlineLevel="0" collapsed="false">
      <c r="A13" s="19" t="n">
        <v>4</v>
      </c>
      <c r="B13" s="20" t="s">
        <v>16</v>
      </c>
      <c r="C13" s="21" t="n">
        <v>221.364</v>
      </c>
      <c r="D13" s="21" t="n">
        <f aca="false">C13/4.5339</f>
        <v>48.8241910937603</v>
      </c>
      <c r="E13" s="22" t="n">
        <f aca="false">C13*24%</f>
        <v>53.12736</v>
      </c>
      <c r="F13" s="23" t="n">
        <f aca="false">SUM(C13+E13)</f>
        <v>274.49136</v>
      </c>
      <c r="G13" s="22" t="n">
        <f aca="false">F13/4.5339</f>
        <v>60.5419969562628</v>
      </c>
    </row>
    <row r="14" s="7" customFormat="true" ht="14.1" hidden="false" customHeight="true" outlineLevel="0" collapsed="false">
      <c r="A14" s="19" t="n">
        <v>5</v>
      </c>
      <c r="B14" s="24" t="s">
        <v>17</v>
      </c>
      <c r="C14" s="21" t="n">
        <v>443.845</v>
      </c>
      <c r="D14" s="21" t="n">
        <f aca="false">C14/4.5339</f>
        <v>97.8947484505613</v>
      </c>
      <c r="E14" s="22" t="n">
        <f aca="false">C14*24%</f>
        <v>106.5228</v>
      </c>
      <c r="F14" s="23" t="n">
        <f aca="false">SUM(C14+E14)</f>
        <v>550.3678</v>
      </c>
      <c r="G14" s="22" t="n">
        <f aca="false">F14/4.5339</f>
        <v>121.389488078696</v>
      </c>
    </row>
    <row r="15" s="7" customFormat="true" ht="14.1" hidden="false" customHeight="true" outlineLevel="0" collapsed="false">
      <c r="A15" s="19" t="n">
        <v>6</v>
      </c>
      <c r="B15" s="24" t="s">
        <v>18</v>
      </c>
      <c r="C15" s="21" t="n">
        <v>861.334</v>
      </c>
      <c r="D15" s="21" t="n">
        <f aca="false">C15/4.5339</f>
        <v>189.976400008822</v>
      </c>
      <c r="E15" s="22" t="n">
        <f aca="false">C15*24%</f>
        <v>206.72016</v>
      </c>
      <c r="F15" s="23" t="n">
        <f aca="false">SUM(C15+E15)</f>
        <v>1068.05416</v>
      </c>
      <c r="G15" s="22" t="n">
        <f aca="false">F15/4.5339</f>
        <v>235.57073601094</v>
      </c>
    </row>
    <row r="16" s="7" customFormat="true" ht="14.1" hidden="false" customHeight="true" outlineLevel="0" collapsed="false">
      <c r="A16" s="19" t="n">
        <v>7</v>
      </c>
      <c r="B16" s="20" t="s">
        <v>19</v>
      </c>
      <c r="C16" s="21" t="n">
        <v>44.53</v>
      </c>
      <c r="D16" s="21" t="n">
        <f aca="false">C16/4.5339</f>
        <v>9.82156642184433</v>
      </c>
      <c r="E16" s="22" t="n">
        <f aca="false">C16*24%</f>
        <v>10.6872</v>
      </c>
      <c r="F16" s="23" t="n">
        <f aca="false">SUM(C16+E16)</f>
        <v>55.2172</v>
      </c>
      <c r="G16" s="22" t="n">
        <f aca="false">F16/4.5339</f>
        <v>12.178742363087</v>
      </c>
    </row>
    <row r="17" s="7" customFormat="true" ht="14.1" hidden="false" customHeight="true" outlineLevel="0" collapsed="false">
      <c r="A17" s="19" t="n">
        <v>8</v>
      </c>
      <c r="B17" s="20" t="s">
        <v>20</v>
      </c>
      <c r="C17" s="21" t="n">
        <v>6.672</v>
      </c>
      <c r="D17" s="21" t="n">
        <f aca="false">C17/4.5339</f>
        <v>1.47158075828757</v>
      </c>
      <c r="E17" s="22" t="n">
        <f aca="false">C17*24%</f>
        <v>1.60128</v>
      </c>
      <c r="F17" s="23" t="n">
        <f aca="false">SUM(C17+E17)</f>
        <v>8.27328</v>
      </c>
      <c r="G17" s="22" t="n">
        <f aca="false">F17/4.5339</f>
        <v>1.82476014027658</v>
      </c>
    </row>
    <row r="18" s="7" customFormat="true" ht="14.1" hidden="false" customHeight="true" outlineLevel="0" collapsed="false">
      <c r="A18" s="19" t="n">
        <v>9</v>
      </c>
      <c r="B18" s="20" t="s">
        <v>21</v>
      </c>
      <c r="C18" s="21" t="n">
        <v>17.308</v>
      </c>
      <c r="D18" s="21" t="n">
        <f aca="false">C18/4.5339</f>
        <v>3.8174639934714</v>
      </c>
      <c r="E18" s="22" t="n">
        <f aca="false">C18*24%</f>
        <v>4.15392</v>
      </c>
      <c r="F18" s="23" t="n">
        <f aca="false">SUM(C18+E18)</f>
        <v>21.46192</v>
      </c>
      <c r="G18" s="22" t="n">
        <f aca="false">F18/4.5339</f>
        <v>4.73365535190454</v>
      </c>
    </row>
    <row r="19" s="7" customFormat="true" ht="14.1" hidden="false" customHeight="true" outlineLevel="0" collapsed="false">
      <c r="A19" s="19" t="n">
        <v>10</v>
      </c>
      <c r="B19" s="20" t="s">
        <v>22</v>
      </c>
      <c r="C19" s="21" t="n">
        <v>65.24</v>
      </c>
      <c r="D19" s="21" t="n">
        <f aca="false">C19/4.5339</f>
        <v>14.3893777983634</v>
      </c>
      <c r="E19" s="22" t="n">
        <f aca="false">C19*24%</f>
        <v>15.6576</v>
      </c>
      <c r="F19" s="23" t="n">
        <f aca="false">SUM(C19+E19)</f>
        <v>80.8976</v>
      </c>
      <c r="G19" s="22" t="n">
        <f aca="false">F19/4.5339</f>
        <v>17.8428284699707</v>
      </c>
    </row>
    <row r="20" s="7" customFormat="true" ht="14.1" hidden="false" customHeight="true" outlineLevel="0" collapsed="false">
      <c r="A20" s="19" t="n">
        <v>11</v>
      </c>
      <c r="B20" s="20" t="s">
        <v>23</v>
      </c>
      <c r="C20" s="21" t="n">
        <v>11.369</v>
      </c>
      <c r="D20" s="21" t="n">
        <f aca="false">C20/4.5339</f>
        <v>2.50755420278348</v>
      </c>
      <c r="E20" s="22" t="n">
        <f aca="false">C20*24%</f>
        <v>2.72856</v>
      </c>
      <c r="F20" s="23" t="n">
        <f aca="false">SUM(C20+E20)</f>
        <v>14.09756</v>
      </c>
      <c r="G20" s="22" t="n">
        <f aca="false">F20/4.5339</f>
        <v>3.10936721145151</v>
      </c>
    </row>
    <row r="21" s="7" customFormat="true" ht="14.1" hidden="false" customHeight="true" outlineLevel="0" collapsed="false">
      <c r="A21" s="19" t="n">
        <v>12</v>
      </c>
      <c r="B21" s="20" t="s">
        <v>24</v>
      </c>
      <c r="C21" s="21" t="n">
        <v>71.091</v>
      </c>
      <c r="D21" s="21" t="n">
        <f aca="false">C21/4.5339</f>
        <v>15.6798782505128</v>
      </c>
      <c r="E21" s="22" t="n">
        <f aca="false">C21*24%</f>
        <v>17.06184</v>
      </c>
      <c r="F21" s="23" t="n">
        <f aca="false">SUM(C21+E21)</f>
        <v>88.15284</v>
      </c>
      <c r="G21" s="22" t="n">
        <f aca="false">F21/4.5339</f>
        <v>19.4430490306359</v>
      </c>
    </row>
    <row r="22" s="7" customFormat="true" ht="14.1" hidden="false" customHeight="true" outlineLevel="0" collapsed="false">
      <c r="A22" s="19" t="n">
        <v>13</v>
      </c>
      <c r="B22" s="20" t="s">
        <v>25</v>
      </c>
      <c r="C22" s="21" t="n">
        <v>56.006</v>
      </c>
      <c r="D22" s="21" t="n">
        <f aca="false">C22/4.5339</f>
        <v>12.3527206158054</v>
      </c>
      <c r="E22" s="22" t="n">
        <f aca="false">C22*24%</f>
        <v>13.44144</v>
      </c>
      <c r="F22" s="23" t="n">
        <f aca="false">SUM(C22+E22)</f>
        <v>69.44744</v>
      </c>
      <c r="G22" s="22" t="n">
        <f aca="false">F22/4.5339</f>
        <v>15.3173735635987</v>
      </c>
    </row>
    <row r="23" s="7" customFormat="true" ht="14.1" hidden="false" customHeight="true" outlineLevel="0" collapsed="false">
      <c r="A23" s="19" t="n">
        <v>14</v>
      </c>
      <c r="B23" s="20" t="s">
        <v>26</v>
      </c>
      <c r="C23" s="21" t="n">
        <v>5.416</v>
      </c>
      <c r="D23" s="21" t="n">
        <f aca="false">C23/4.5339</f>
        <v>1.19455656278259</v>
      </c>
      <c r="E23" s="22" t="n">
        <f aca="false">C23*24%</f>
        <v>1.29984</v>
      </c>
      <c r="F23" s="23" t="n">
        <f aca="false">SUM(C23+E23)</f>
        <v>6.71584</v>
      </c>
      <c r="G23" s="22" t="n">
        <f aca="false">F23/4.5339</f>
        <v>1.48125013785042</v>
      </c>
    </row>
    <row r="24" s="7" customFormat="true" ht="14.1" hidden="false" customHeight="true" outlineLevel="0" collapsed="false">
      <c r="A24" s="19" t="n">
        <v>15</v>
      </c>
      <c r="B24" s="20" t="s">
        <v>27</v>
      </c>
      <c r="C24" s="21" t="n">
        <v>215</v>
      </c>
      <c r="D24" s="21" t="n">
        <f aca="false">C24/4.5339</f>
        <v>47.4205430203578</v>
      </c>
      <c r="E24" s="22" t="n">
        <f aca="false">C24*24%</f>
        <v>51.6</v>
      </c>
      <c r="F24" s="23" t="n">
        <f aca="false">SUM(C24+E24)</f>
        <v>266.6</v>
      </c>
      <c r="G24" s="22" t="n">
        <f aca="false">F24/4.5339</f>
        <v>58.8014733452436</v>
      </c>
    </row>
    <row r="25" s="7" customFormat="true" ht="15" hidden="false" customHeight="false" outlineLevel="0" collapsed="false">
      <c r="A25" s="19" t="n">
        <v>16</v>
      </c>
      <c r="B25" s="25" t="s">
        <v>28</v>
      </c>
      <c r="C25" s="26" t="n">
        <v>113.58</v>
      </c>
      <c r="D25" s="21" t="n">
        <f aca="false">C25/4.5339</f>
        <v>25.0512803546616</v>
      </c>
      <c r="E25" s="22" t="n">
        <f aca="false">C25*24%</f>
        <v>27.2592</v>
      </c>
      <c r="F25" s="23" t="n">
        <f aca="false">SUM(C25+E25)</f>
        <v>140.8392</v>
      </c>
      <c r="G25" s="22" t="n">
        <f aca="false">F25/4.5339</f>
        <v>31.0635876397803</v>
      </c>
    </row>
    <row r="26" s="29" customFormat="true" ht="12.75" hidden="false" customHeight="true" outlineLevel="0" collapsed="false">
      <c r="A26" s="27" t="s">
        <v>29</v>
      </c>
      <c r="B26" s="27" t="e">
        <f aca="false">SUM(B10+#REF!+#REF!+#REF!)</f>
        <v>#VALUE!</v>
      </c>
      <c r="C26" s="28" t="n">
        <f aca="false">SUM(C10:C25)</f>
        <v>4152.283</v>
      </c>
      <c r="D26" s="28" t="n">
        <f aca="false">SUM(D10:D25)</f>
        <v>915.830300624187</v>
      </c>
      <c r="E26" s="28" t="n">
        <f aca="false">SUM(E10:E25)</f>
        <v>996.54792</v>
      </c>
      <c r="F26" s="28" t="n">
        <f aca="false">SUM(F10:F25)</f>
        <v>5148.83092</v>
      </c>
      <c r="G26" s="28" t="n">
        <f aca="false">SUM(G10:G25)</f>
        <v>1135.62957277399</v>
      </c>
    </row>
    <row r="27" s="7" customFormat="true" ht="14.1" hidden="false" customHeight="true" outlineLevel="0" collapsed="false">
      <c r="A27" s="30" t="s">
        <v>30</v>
      </c>
      <c r="B27" s="30"/>
      <c r="C27" s="30"/>
      <c r="D27" s="30"/>
      <c r="E27" s="31"/>
      <c r="F27" s="31"/>
      <c r="G27" s="32"/>
    </row>
    <row r="28" s="7" customFormat="true" ht="14.1" hidden="false" customHeight="true" outlineLevel="0" collapsed="false">
      <c r="A28" s="33"/>
      <c r="B28" s="34" t="s">
        <v>31</v>
      </c>
      <c r="C28" s="35" t="n">
        <v>16.798</v>
      </c>
      <c r="D28" s="35" t="n">
        <f aca="false">C28/4.5339</f>
        <v>3.70497805421381</v>
      </c>
      <c r="E28" s="36" t="n">
        <f aca="false">C28*24%</f>
        <v>4.03152</v>
      </c>
      <c r="F28" s="36" t="n">
        <f aca="false">SUM(C28+E28)</f>
        <v>20.82952</v>
      </c>
      <c r="G28" s="36" t="n">
        <f aca="false">F28/4.5339</f>
        <v>4.59417278722513</v>
      </c>
    </row>
    <row r="29" s="7" customFormat="true" ht="14.1" hidden="false" customHeight="true" outlineLevel="0" collapsed="false">
      <c r="A29" s="33"/>
      <c r="B29" s="34" t="s">
        <v>32</v>
      </c>
      <c r="C29" s="35" t="n">
        <v>1.526</v>
      </c>
      <c r="D29" s="35" t="n">
        <f aca="false">C29/4.5339</f>
        <v>0.336575575111935</v>
      </c>
      <c r="E29" s="36" t="n">
        <f aca="false">C29*24%</f>
        <v>0.36624</v>
      </c>
      <c r="F29" s="36" t="n">
        <f aca="false">SUM(C29+E29)</f>
        <v>1.89224</v>
      </c>
      <c r="G29" s="36" t="n">
        <f aca="false">F29/4.5339</f>
        <v>0.417353713138799</v>
      </c>
    </row>
    <row r="30" s="7" customFormat="true" ht="15" hidden="false" customHeight="true" outlineLevel="0" collapsed="false">
      <c r="A30" s="37"/>
      <c r="B30" s="38" t="s">
        <v>33</v>
      </c>
      <c r="C30" s="35" t="n">
        <v>22.318</v>
      </c>
      <c r="D30" s="35" t="n">
        <f aca="false">C30/4.5339</f>
        <v>4.92247292617835</v>
      </c>
      <c r="E30" s="36" t="n">
        <f aca="false">C30*24%</f>
        <v>5.35632</v>
      </c>
      <c r="F30" s="36" t="n">
        <f aca="false">SUM(C30+E30)</f>
        <v>27.67432</v>
      </c>
      <c r="G30" s="36" t="n">
        <f aca="false">F30/4.5339</f>
        <v>6.10386642846115</v>
      </c>
    </row>
    <row r="31" s="29" customFormat="true" ht="12.75" hidden="false" customHeight="true" outlineLevel="0" collapsed="false">
      <c r="A31" s="27" t="s">
        <v>34</v>
      </c>
      <c r="B31" s="27"/>
      <c r="C31" s="35" t="n">
        <f aca="false">SUM(C28:C30)</f>
        <v>40.642</v>
      </c>
      <c r="D31" s="35" t="n">
        <f aca="false">SUM(D28:D30)</f>
        <v>8.96402655550409</v>
      </c>
      <c r="E31" s="35" t="n">
        <f aca="false">SUM(E28:E30)</f>
        <v>9.75408</v>
      </c>
      <c r="F31" s="35" t="n">
        <f aca="false">SUM(F28:F30)</f>
        <v>50.39608</v>
      </c>
      <c r="G31" s="35" t="n">
        <f aca="false">SUM(G28:G30)</f>
        <v>11.1153929288251</v>
      </c>
    </row>
    <row r="32" s="7" customFormat="true" ht="14.1" hidden="false" customHeight="true" outlineLevel="0" collapsed="false">
      <c r="A32" s="39" t="s">
        <v>35</v>
      </c>
      <c r="B32" s="39"/>
      <c r="C32" s="39"/>
      <c r="D32" s="39"/>
      <c r="E32" s="40"/>
      <c r="F32" s="40"/>
      <c r="G32" s="41"/>
    </row>
    <row r="33" s="7" customFormat="true" ht="14.1" hidden="false" customHeight="true" outlineLevel="0" collapsed="false">
      <c r="A33" s="39"/>
      <c r="B33" s="42" t="s">
        <v>36</v>
      </c>
      <c r="C33" s="43" t="n">
        <v>6.102</v>
      </c>
      <c r="D33" s="35" t="n">
        <f aca="false">C33/4.5339</f>
        <v>1.34586117911732</v>
      </c>
      <c r="E33" s="44" t="n">
        <f aca="false">C33*24%</f>
        <v>1.46448</v>
      </c>
      <c r="F33" s="36" t="n">
        <f aca="false">SUM(C33+E31)</f>
        <v>15.85608</v>
      </c>
      <c r="G33" s="36" t="n">
        <f aca="false">F33/4.5339</f>
        <v>3.4972275524383</v>
      </c>
    </row>
    <row r="34" s="7" customFormat="true" ht="14.1" hidden="false" customHeight="true" outlineLevel="0" collapsed="false">
      <c r="A34" s="39"/>
      <c r="B34" s="42" t="s">
        <v>37</v>
      </c>
      <c r="C34" s="43" t="n">
        <v>134.385</v>
      </c>
      <c r="D34" s="35" t="n">
        <f aca="false">C34/4.5339</f>
        <v>29.6400449943757</v>
      </c>
      <c r="E34" s="44" t="n">
        <f aca="false">C34*24%</f>
        <v>32.2524</v>
      </c>
      <c r="F34" s="36" t="n">
        <f aca="false">SUM(C34+E32)</f>
        <v>134.385</v>
      </c>
      <c r="G34" s="36" t="n">
        <f aca="false">F34/4.5339</f>
        <v>29.6400449943757</v>
      </c>
    </row>
    <row r="35" s="7" customFormat="true" ht="14.1" hidden="false" customHeight="true" outlineLevel="0" collapsed="false">
      <c r="A35" s="39"/>
      <c r="B35" s="42" t="s">
        <v>38</v>
      </c>
      <c r="C35" s="43" t="n">
        <v>17.4</v>
      </c>
      <c r="D35" s="35" t="n">
        <f aca="false">C35/4.5339</f>
        <v>3.83775557467081</v>
      </c>
      <c r="E35" s="44" t="n">
        <f aca="false">C35*24%</f>
        <v>4.176</v>
      </c>
      <c r="F35" s="36" t="n">
        <f aca="false">SUM(C35+E33)</f>
        <v>18.86448</v>
      </c>
      <c r="G35" s="36" t="n">
        <f aca="false">F35/4.5339</f>
        <v>4.16076225765897</v>
      </c>
    </row>
    <row r="36" s="7" customFormat="true" ht="15" hidden="false" customHeight="true" outlineLevel="0" collapsed="false">
      <c r="A36" s="45"/>
      <c r="B36" s="45" t="s">
        <v>39</v>
      </c>
      <c r="C36" s="43" t="n">
        <v>89.27</v>
      </c>
      <c r="D36" s="35" t="n">
        <f aca="false">C36/4.5339</f>
        <v>19.689450583383</v>
      </c>
      <c r="E36" s="44" t="n">
        <f aca="false">C36*24%</f>
        <v>21.4248</v>
      </c>
      <c r="F36" s="36" t="n">
        <f aca="false">SUM(C36+E33)</f>
        <v>90.73448</v>
      </c>
      <c r="G36" s="36" t="n">
        <f aca="false">F36/4.5339</f>
        <v>20.0124572663711</v>
      </c>
    </row>
    <row r="37" s="7" customFormat="true" ht="15" hidden="false" customHeight="true" outlineLevel="0" collapsed="false">
      <c r="A37" s="45"/>
      <c r="B37" s="45" t="s">
        <v>40</v>
      </c>
      <c r="C37" s="43" t="n">
        <v>217.8</v>
      </c>
      <c r="D37" s="35" t="n">
        <f aca="false">C37/4.5339</f>
        <v>48.0381128829485</v>
      </c>
      <c r="E37" s="44" t="n">
        <f aca="false">C37*24%</f>
        <v>52.272</v>
      </c>
      <c r="F37" s="36" t="n">
        <f aca="false">SUM(C37+E34)</f>
        <v>250.0524</v>
      </c>
      <c r="G37" s="36" t="n">
        <f aca="false">F37/4.5339</f>
        <v>55.1517236815986</v>
      </c>
    </row>
    <row r="38" s="7" customFormat="true" ht="14.1" hidden="false" customHeight="true" outlineLevel="0" collapsed="false">
      <c r="A38" s="46" t="s">
        <v>41</v>
      </c>
      <c r="B38" s="46"/>
      <c r="C38" s="47" t="n">
        <f aca="false">SUM(C33:C37)</f>
        <v>464.957</v>
      </c>
      <c r="D38" s="47" t="n">
        <f aca="false">SUM(D33:D37)</f>
        <v>102.551225214495</v>
      </c>
      <c r="E38" s="47" t="n">
        <f aca="false">SUM(E33:E37)</f>
        <v>111.58968</v>
      </c>
      <c r="F38" s="47" t="n">
        <f aca="false">SUM(F33:F37)</f>
        <v>509.89244</v>
      </c>
      <c r="G38" s="47" t="n">
        <f aca="false">SUM(G33:G37)</f>
        <v>112.462215752443</v>
      </c>
    </row>
    <row r="39" s="7" customFormat="true" ht="15" hidden="false" customHeight="true" outlineLevel="0" collapsed="false">
      <c r="A39" s="48" t="s">
        <v>42</v>
      </c>
      <c r="B39" s="48"/>
      <c r="C39" s="49" t="n">
        <f aca="false">SUM(C26+C31+C38)</f>
        <v>4657.882</v>
      </c>
      <c r="D39" s="50" t="n">
        <f aca="false">SUM(D26+D31+D38)</f>
        <v>1027.34555239419</v>
      </c>
      <c r="E39" s="50" t="n">
        <f aca="false">SUM(E26+E31+E38)</f>
        <v>1117.89168</v>
      </c>
      <c r="F39" s="50" t="n">
        <f aca="false">SUM(F26+F31+F38)</f>
        <v>5709.11944</v>
      </c>
      <c r="G39" s="50" t="n">
        <f aca="false">SUM(G26+G31+G38)</f>
        <v>1259.20718145526</v>
      </c>
    </row>
    <row r="42" customFormat="false" ht="12.75" hidden="false" customHeight="false" outlineLevel="0" collapsed="false">
      <c r="B42" s="1" t="s">
        <v>43</v>
      </c>
    </row>
  </sheetData>
  <mergeCells count="14">
    <mergeCell ref="A5:G5"/>
    <mergeCell ref="A6:D6"/>
    <mergeCell ref="A7:A8"/>
    <mergeCell ref="B7:B8"/>
    <mergeCell ref="C7:D7"/>
    <mergeCell ref="E7:E8"/>
    <mergeCell ref="F7:G7"/>
    <mergeCell ref="A9:D9"/>
    <mergeCell ref="A26:B26"/>
    <mergeCell ref="A27:D27"/>
    <mergeCell ref="A31:B31"/>
    <mergeCell ref="A32:D32"/>
    <mergeCell ref="A38:B38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OCSI</cp:lastModifiedBy>
  <cp:lastPrinted>2012-12-16T11:21:47Z</cp:lastPrinted>
  <cp:revision>0</cp:revision>
  <dc:subject/>
  <dc:title/>
</cp:coreProperties>
</file>