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Proiectant general:SC PROMAX SRL</t>
  </si>
  <si>
    <t xml:space="preserve">PERSOANA JURIDICA ACHIZITOARE:</t>
  </si>
  <si>
    <t xml:space="preserve">PRIMARIA SF GHEORGHE</t>
  </si>
  <si>
    <t xml:space="preserve">OBIECT:</t>
  </si>
  <si>
    <t xml:space="preserve">REAMENAJARE CINEMA ARTA</t>
  </si>
  <si>
    <t xml:space="preserve">INVELITOARE</t>
  </si>
  <si>
    <t xml:space="preserve">Simbol articol</t>
  </si>
  <si>
    <t xml:space="preserve">Cantitate</t>
  </si>
  <si>
    <t xml:space="preserve">UM</t>
  </si>
  <si>
    <t xml:space="preserve">P.U.Mat.</t>
  </si>
  <si>
    <t xml:space="preserve">Nr.</t>
  </si>
  <si>
    <t xml:space="preserve">     Descriere articol</t>
  </si>
  <si>
    <t xml:space="preserve">P.U.Man.</t>
  </si>
  <si>
    <t xml:space="preserve">Material</t>
  </si>
  <si>
    <t xml:space="preserve">Manopera</t>
  </si>
  <si>
    <t xml:space="preserve">Utilaj</t>
  </si>
  <si>
    <t xml:space="preserve">Transport</t>
  </si>
  <si>
    <t xml:space="preserve">Total RON</t>
  </si>
  <si>
    <t xml:space="preserve">crt.</t>
  </si>
  <si>
    <t xml:space="preserve"> Spor mat.  Spor man.  Spor uti.</t>
  </si>
  <si>
    <t xml:space="preserve">Greutate</t>
  </si>
  <si>
    <t xml:space="preserve">P.U.Uti.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ZF10B1</t>
  </si>
  <si>
    <t xml:space="preserve">MP.</t>
  </si>
  <si>
    <t xml:space="preserve">STRAT TERMOIZOLANT LA TERASE ACOP</t>
  </si>
  <si>
    <t xml:space="preserve">ER PLANSEE CU PLACI... SUPR ORIZ</t>
  </si>
  <si>
    <t xml:space="preserve">SAU INCL &lt;40%</t>
  </si>
  <si>
    <t xml:space="preserve">0001189 POLISTIREN EXTRUDAT DE 10 CM</t>
  </si>
  <si>
    <t xml:space="preserve">RPCU63A45</t>
  </si>
  <si>
    <t xml:space="preserve">Sistem termoizolatoare cu polisti</t>
  </si>
  <si>
    <t xml:space="preserve">ren de 10cm cu finisaj periate gr</t>
  </si>
  <si>
    <t xml:space="preserve">anul 1,5mm</t>
  </si>
  <si>
    <t xml:space="preserve">IZF01B2</t>
  </si>
  <si>
    <t xml:space="preserve">AMORSAREA SUPRAFETELOR   CU SOLUT</t>
  </si>
  <si>
    <t xml:space="preserve">IE  HIDROIZOLANT</t>
  </si>
  <si>
    <t xml:space="preserve">MEMBRIT5-2</t>
  </si>
  <si>
    <t xml:space="preserve">IZOLAREA ACOPERIS   CU  STRAT FIX</t>
  </si>
  <si>
    <t xml:space="preserve">ARE POLISTIREN</t>
  </si>
  <si>
    <t xml:space="preserve">MEMBRIT5-1</t>
  </si>
  <si>
    <t xml:space="preserve">IZOLAREA ACOPERIS   CU Novatec pl</t>
  </si>
  <si>
    <t xml:space="preserve">us pa 4,5 kg/mp</t>
  </si>
  <si>
    <t xml:space="preserve">CE24A-1</t>
  </si>
  <si>
    <t xml:space="preserve">BUC.</t>
  </si>
  <si>
    <t xml:space="preserve">DIV.ACESORII LA INVELIT.</t>
  </si>
  <si>
    <t xml:space="preserve">GRILA DE AERISIRE PT INVELITOARE</t>
  </si>
  <si>
    <t xml:space="preserve">000-0000117</t>
  </si>
  <si>
    <t xml:space="preserve">GURA DE SCURGERE PT INVELITOARE</t>
  </si>
  <si>
    <t xml:space="preserve">000-0000118</t>
  </si>
  <si>
    <t xml:space="preserve">PARAFRUNZARE</t>
  </si>
  <si>
    <t xml:space="preserve">RPCU32D6</t>
  </si>
  <si>
    <t xml:space="preserve">MONTAREA PLACI  OSB PE SCHELET ME</t>
  </si>
  <si>
    <t xml:space="preserve">TALIC</t>
  </si>
  <si>
    <t xml:space="preserve">IZF10F1</t>
  </si>
  <si>
    <t xml:space="preserve">STRAT TERMOIZOL.LA TERASE.ETC.CU</t>
  </si>
  <si>
    <t xml:space="preserve">PLACI VATA MINERALA SUPR.ORIZ</t>
  </si>
  <si>
    <t xml:space="preserve">2607644 PLACA VATA MIN  SEMIRIGIDA  DE 10 cm</t>
  </si>
  <si>
    <t xml:space="preserve">CN15B1</t>
  </si>
  <si>
    <t xml:space="preserve">VOPSIREA LEMNARIEI CU SOLUTII SPE</t>
  </si>
  <si>
    <t xml:space="preserve">CIALE APLICAT PE LEMN /IGNIFUGARE</t>
  </si>
  <si>
    <t xml:space="preserve">/</t>
  </si>
  <si>
    <t xml:space="preserve">IZF03A1</t>
  </si>
  <si>
    <t xml:space="preserve">BARIERA CONTRA VAPORILOR  DIN CAR</t>
  </si>
  <si>
    <t xml:space="preserve">TON ASFALTAT</t>
  </si>
  <si>
    <t xml:space="preserve">6716948 FOLIE DE PVC  G= 0,8 NTR 9001-80</t>
  </si>
  <si>
    <t xml:space="preserve">RPCK01H1-1</t>
  </si>
  <si>
    <t xml:space="preserve">STRAT SUPORT PT.PARDOSELI DIN DUS</t>
  </si>
  <si>
    <t xml:space="preserve">UM.OARBE SCIND.RASIN.BRUTE 48MM B</t>
  </si>
  <si>
    <t xml:space="preserve">ATUTE PE GRINZI EXISTENTE</t>
  </si>
  <si>
    <t xml:space="preserve">TRA01A08</t>
  </si>
  <si>
    <t xml:space="preserve">TONA</t>
  </si>
  <si>
    <t xml:space="preserve">TRANSPORTUL RUTIER AL MATERIALELO</t>
  </si>
  <si>
    <t xml:space="preserve">R,SEMIFABRICATELOR CU AUTOBASCULA</t>
  </si>
  <si>
    <t xml:space="preserve">NTA PE DIST.=   8 KM.</t>
  </si>
  <si>
    <t xml:space="preserve">TOTAL</t>
  </si>
  <si>
    <t xml:space="preserve">Cap.A</t>
  </si>
  <si>
    <t xml:space="preserve">CHELTUIELI DIRECTE DIN ARTICOLE</t>
  </si>
  <si>
    <t xml:space="preserve">Manoperă</t>
  </si>
  <si>
    <t xml:space="preserve">Greutate:       19.310</t>
  </si>
  <si>
    <t xml:space="preserve">Cap.B</t>
  </si>
  <si>
    <t xml:space="preserve">- ALTE CHELTUIELI DIRECTE DEVIZ:</t>
  </si>
  <si>
    <t xml:space="preserve">Cotă manipulare materiale:</t>
  </si>
  <si>
    <t xml:space="preserve">x</t>
  </si>
  <si>
    <t xml:space="preserve">Cotă aprovizionare:</t>
  </si>
  <si>
    <t xml:space="preserve">Manoperă maistri:</t>
  </si>
  <si>
    <t xml:space="preserve">Contributie asigurări sociale:</t>
  </si>
  <si>
    <t xml:space="preserve">Fond asigurări sănătate:</t>
  </si>
  <si>
    <t xml:space="preserve">Fond ajutor somaj:</t>
  </si>
  <si>
    <t xml:space="preserve">Alte taxe si imp.conf.legii:</t>
  </si>
  <si>
    <t xml:space="preserve">TOTAL CHELTUIELI DIRECTE DEVIZ</t>
  </si>
  <si>
    <t xml:space="preserve">Cap.C</t>
  </si>
  <si>
    <t xml:space="preserve">- Cheltuieli indirecte:</t>
  </si>
  <si>
    <t xml:space="preserve">=</t>
  </si>
  <si>
    <t xml:space="preserve">Profit:</t>
  </si>
  <si>
    <t xml:space="preserve">TOTAL DEVIZ:</t>
  </si>
  <si>
    <t xml:space="preserve">Organizare santier/Proiectare:</t>
  </si>
  <si>
    <t xml:space="preserve">TOTAL FĂRĂ TVA:</t>
  </si>
  <si>
    <t xml:space="preserve">Taxa pe valoarea adăugată:</t>
  </si>
  <si>
    <t xml:space="preserve">T O T A L  D E  P L A T Ă:</t>
  </si>
  <si>
    <t xml:space="preserve">Proiectant</t>
  </si>
  <si>
    <t xml:space="preserve">Gabor And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0.000"/>
    <numFmt numFmtId="167" formatCode="0.00"/>
    <numFmt numFmtId="168" formatCode="0.00%"/>
    <numFmt numFmtId="169" formatCode="0.0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47" activeCellId="0" sqref="E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9" min="5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D5" s="0" t="s">
        <v>1</v>
      </c>
    </row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D7" s="0" t="s">
        <v>3</v>
      </c>
      <c r="E7" s="0" t="s">
        <v>4</v>
      </c>
    </row>
    <row r="9" customFormat="false" ht="12.75" hidden="false" customHeight="false" outlineLevel="0" collapsed="false">
      <c r="J9" s="1" t="n">
        <v>41254</v>
      </c>
    </row>
    <row r="10" customFormat="false" ht="20.25" hidden="false" customHeight="false" outlineLevel="0" collapsed="false">
      <c r="D10" s="2" t="s">
        <v>5</v>
      </c>
    </row>
    <row r="12" customFormat="false" ht="12.75" hidden="false" customHeight="false" outlineLevel="0" collapsed="false">
      <c r="B12" s="3" t="s">
        <v>6</v>
      </c>
      <c r="C12" s="3" t="s">
        <v>7</v>
      </c>
      <c r="D12" s="3" t="s">
        <v>8</v>
      </c>
      <c r="E12" s="3" t="s">
        <v>9</v>
      </c>
    </row>
    <row r="13" customFormat="false" ht="12.75" hidden="false" customHeight="false" outlineLevel="0" collapsed="false">
      <c r="A13" s="3" t="s">
        <v>10</v>
      </c>
      <c r="B13" s="0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</row>
    <row r="14" customFormat="false" ht="12.75" hidden="false" customHeight="false" outlineLevel="0" collapsed="false">
      <c r="A14" s="3" t="s">
        <v>18</v>
      </c>
      <c r="B14" s="0" t="s">
        <v>19</v>
      </c>
      <c r="D14" s="3" t="s">
        <v>20</v>
      </c>
      <c r="E14" s="3" t="s">
        <v>21</v>
      </c>
    </row>
    <row r="15" customFormat="false" ht="12.75" hidden="false" customHeight="false" outlineLevel="0" collapsed="false">
      <c r="A15" s="3" t="s">
        <v>22</v>
      </c>
      <c r="C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</row>
    <row r="17" customFormat="false" ht="12.75" hidden="false" customHeight="false" outlineLevel="0" collapsed="false">
      <c r="A17" s="0" t="n">
        <v>1</v>
      </c>
      <c r="B17" s="0" t="s">
        <v>30</v>
      </c>
      <c r="C17" s="4" t="n">
        <v>1210</v>
      </c>
      <c r="D17" s="0" t="s">
        <v>31</v>
      </c>
      <c r="E17" s="5" t="n">
        <v>26.26</v>
      </c>
    </row>
    <row r="18" customFormat="false" ht="12.75" hidden="false" customHeight="false" outlineLevel="0" collapsed="false">
      <c r="B18" s="0" t="s">
        <v>32</v>
      </c>
      <c r="E18" s="5" t="n">
        <v>1.08</v>
      </c>
      <c r="F18" s="5" t="n">
        <f aca="false">C17*E17</f>
        <v>31774.6</v>
      </c>
      <c r="G18" s="5" t="n">
        <f aca="false">C17*E18</f>
        <v>1306.8</v>
      </c>
      <c r="H18" s="5" t="n">
        <f aca="false">C17*E19</f>
        <v>67.76</v>
      </c>
      <c r="I18" s="5" t="n">
        <f aca="false">C17*E20</f>
        <v>0</v>
      </c>
      <c r="J18" s="5" t="n">
        <f aca="false">F18+G18+H18+I18</f>
        <v>33149.16</v>
      </c>
    </row>
    <row r="19" customFormat="false" ht="12.75" hidden="false" customHeight="false" outlineLevel="0" collapsed="false">
      <c r="B19" s="0" t="s">
        <v>33</v>
      </c>
      <c r="E19" s="5" t="n">
        <v>0.056</v>
      </c>
    </row>
    <row r="20" customFormat="false" ht="12.75" hidden="false" customHeight="false" outlineLevel="0" collapsed="false">
      <c r="B20" s="0" t="s">
        <v>34</v>
      </c>
      <c r="E20" s="5" t="n">
        <v>0</v>
      </c>
    </row>
    <row r="21" customFormat="false" ht="12.75" hidden="false" customHeight="false" outlineLevel="0" collapsed="false">
      <c r="D21" s="4" t="n">
        <v>0</v>
      </c>
    </row>
    <row r="22" customFormat="false" ht="12.75" hidden="false" customHeight="false" outlineLevel="0" collapsed="false">
      <c r="B22" s="0" t="s">
        <v>35</v>
      </c>
    </row>
    <row r="24" customFormat="false" ht="12.75" hidden="false" customHeight="false" outlineLevel="0" collapsed="false">
      <c r="A24" s="0" t="n">
        <v>2</v>
      </c>
      <c r="B24" s="0" t="s">
        <v>36</v>
      </c>
      <c r="C24" s="4" t="n">
        <v>75</v>
      </c>
      <c r="D24" s="0" t="s">
        <v>31</v>
      </c>
      <c r="E24" s="5" t="n">
        <v>18.896</v>
      </c>
    </row>
    <row r="25" customFormat="false" ht="12.75" hidden="false" customHeight="false" outlineLevel="0" collapsed="false">
      <c r="B25" s="0" t="s">
        <v>37</v>
      </c>
      <c r="E25" s="5" t="n">
        <v>43.2</v>
      </c>
      <c r="F25" s="5" t="n">
        <f aca="false">C24*E24</f>
        <v>1417.2</v>
      </c>
      <c r="G25" s="5" t="n">
        <f aca="false">C24*E25</f>
        <v>3240</v>
      </c>
      <c r="H25" s="5" t="n">
        <f aca="false">C24*E26</f>
        <v>112.5</v>
      </c>
      <c r="I25" s="5" t="n">
        <f aca="false">C24*E27</f>
        <v>0</v>
      </c>
      <c r="J25" s="5" t="n">
        <f aca="false">F25+G25+H25+I25</f>
        <v>4769.7</v>
      </c>
    </row>
    <row r="26" customFormat="false" ht="12.75" hidden="false" customHeight="false" outlineLevel="0" collapsed="false">
      <c r="B26" s="0" t="s">
        <v>38</v>
      </c>
      <c r="E26" s="5" t="n">
        <v>1.5</v>
      </c>
    </row>
    <row r="27" customFormat="false" ht="12.75" hidden="false" customHeight="false" outlineLevel="0" collapsed="false">
      <c r="B27" s="0" t="s">
        <v>39</v>
      </c>
      <c r="E27" s="5" t="n">
        <v>0</v>
      </c>
    </row>
    <row r="28" customFormat="false" ht="12.75" hidden="false" customHeight="false" outlineLevel="0" collapsed="false">
      <c r="D28" s="4" t="n">
        <v>0</v>
      </c>
    </row>
    <row r="30" customFormat="false" ht="12.75" hidden="false" customHeight="false" outlineLevel="0" collapsed="false">
      <c r="A30" s="0" t="n">
        <v>3</v>
      </c>
      <c r="B30" s="0" t="s">
        <v>40</v>
      </c>
      <c r="C30" s="4" t="n">
        <v>1210</v>
      </c>
      <c r="D30" s="0" t="s">
        <v>31</v>
      </c>
      <c r="E30" s="5" t="n">
        <v>0.6028</v>
      </c>
    </row>
    <row r="31" customFormat="false" ht="12.75" hidden="false" customHeight="false" outlineLevel="0" collapsed="false">
      <c r="B31" s="0" t="s">
        <v>41</v>
      </c>
      <c r="E31" s="5" t="n">
        <v>4.86</v>
      </c>
      <c r="F31" s="5" t="n">
        <f aca="false">C30*E30</f>
        <v>729.388</v>
      </c>
      <c r="G31" s="5" t="n">
        <f aca="false">C30*E31</f>
        <v>5880.6</v>
      </c>
      <c r="H31" s="5" t="n">
        <f aca="false">C30*E32</f>
        <v>4.356</v>
      </c>
      <c r="I31" s="5" t="n">
        <f aca="false">C30*E33</f>
        <v>0</v>
      </c>
      <c r="J31" s="5" t="n">
        <f aca="false">F31+G31+H31+I31</f>
        <v>6614.344</v>
      </c>
    </row>
    <row r="32" customFormat="false" ht="12.75" hidden="false" customHeight="false" outlineLevel="0" collapsed="false">
      <c r="B32" s="0" t="s">
        <v>42</v>
      </c>
      <c r="E32" s="5" t="n">
        <v>0.0036</v>
      </c>
    </row>
    <row r="33" customFormat="false" ht="12.75" hidden="false" customHeight="false" outlineLevel="0" collapsed="false">
      <c r="E33" s="5" t="n">
        <v>0</v>
      </c>
    </row>
    <row r="34" customFormat="false" ht="12.75" hidden="false" customHeight="false" outlineLevel="0" collapsed="false">
      <c r="D34" s="4" t="n">
        <v>0.001</v>
      </c>
    </row>
    <row r="36" customFormat="false" ht="12.75" hidden="false" customHeight="false" outlineLevel="0" collapsed="false">
      <c r="A36" s="0" t="n">
        <v>4</v>
      </c>
      <c r="B36" s="0" t="s">
        <v>43</v>
      </c>
      <c r="C36" s="4" t="n">
        <v>1210</v>
      </c>
      <c r="D36" s="0" t="s">
        <v>31</v>
      </c>
      <c r="E36" s="5" t="n">
        <v>8.19</v>
      </c>
    </row>
    <row r="37" customFormat="false" ht="12.75" hidden="false" customHeight="false" outlineLevel="0" collapsed="false">
      <c r="B37" s="0" t="s">
        <v>44</v>
      </c>
      <c r="E37" s="5" t="n">
        <v>7.65</v>
      </c>
      <c r="F37" s="5" t="n">
        <f aca="false">C36*E36</f>
        <v>9909.9</v>
      </c>
      <c r="G37" s="5" t="n">
        <f aca="false">C36*E37</f>
        <v>9256.5</v>
      </c>
      <c r="H37" s="5" t="n">
        <f aca="false">C36*E38</f>
        <v>0</v>
      </c>
      <c r="I37" s="5" t="n">
        <f aca="false">C36*E39</f>
        <v>0</v>
      </c>
      <c r="J37" s="5" t="n">
        <f aca="false">F37+G37+H37+I37</f>
        <v>19166.4</v>
      </c>
    </row>
    <row r="38" customFormat="false" ht="12.75" hidden="false" customHeight="false" outlineLevel="0" collapsed="false">
      <c r="B38" s="0" t="s">
        <v>45</v>
      </c>
      <c r="E38" s="5" t="n">
        <v>0</v>
      </c>
    </row>
    <row r="39" customFormat="false" ht="12.75" hidden="false" customHeight="false" outlineLevel="0" collapsed="false">
      <c r="E39" s="5" t="n">
        <v>0</v>
      </c>
    </row>
    <row r="40" customFormat="false" ht="12.75" hidden="false" customHeight="false" outlineLevel="0" collapsed="false">
      <c r="D40" s="4" t="n">
        <v>0</v>
      </c>
    </row>
    <row r="42" customFormat="false" ht="12.75" hidden="false" customHeight="false" outlineLevel="0" collapsed="false">
      <c r="A42" s="0" t="n">
        <v>5</v>
      </c>
      <c r="B42" s="0" t="s">
        <v>46</v>
      </c>
      <c r="C42" s="4" t="n">
        <v>1210</v>
      </c>
      <c r="D42" s="0" t="s">
        <v>31</v>
      </c>
      <c r="E42" s="5" t="n">
        <v>0</v>
      </c>
    </row>
    <row r="43" customFormat="false" ht="12.75" hidden="false" customHeight="false" outlineLevel="0" collapsed="false">
      <c r="B43" s="0" t="s">
        <v>47</v>
      </c>
      <c r="E43" s="5" t="n">
        <v>0</v>
      </c>
      <c r="F43" s="5" t="n">
        <f aca="false">C42*E42</f>
        <v>0</v>
      </c>
      <c r="G43" s="5" t="n">
        <f aca="false">C42*E43</f>
        <v>0</v>
      </c>
      <c r="H43" s="5" t="n">
        <f aca="false">C42*E44</f>
        <v>0</v>
      </c>
      <c r="I43" s="5" t="n">
        <f aca="false">C42*E45</f>
        <v>0</v>
      </c>
      <c r="J43" s="5" t="n">
        <f aca="false">F43+G43+H43+I43</f>
        <v>0</v>
      </c>
    </row>
    <row r="44" customFormat="false" ht="12.75" hidden="false" customHeight="false" outlineLevel="0" collapsed="false">
      <c r="B44" s="0" t="s">
        <v>48</v>
      </c>
      <c r="E44" s="5" t="n">
        <v>0</v>
      </c>
    </row>
    <row r="45" customFormat="false" ht="12.75" hidden="false" customHeight="false" outlineLevel="0" collapsed="false">
      <c r="E45" s="5" t="n">
        <v>0</v>
      </c>
    </row>
    <row r="46" customFormat="false" ht="12.75" hidden="false" customHeight="false" outlineLevel="0" collapsed="false">
      <c r="D46" s="4" t="n">
        <v>0</v>
      </c>
    </row>
    <row r="48" customFormat="false" ht="12.75" hidden="false" customHeight="false" outlineLevel="0" collapsed="false">
      <c r="A48" s="0" t="n">
        <v>6</v>
      </c>
      <c r="B48" s="0" t="s">
        <v>49</v>
      </c>
      <c r="C48" s="4" t="n">
        <v>32</v>
      </c>
      <c r="D48" s="0" t="s">
        <v>50</v>
      </c>
      <c r="E48" s="5" t="n">
        <v>0</v>
      </c>
    </row>
    <row r="49" customFormat="false" ht="12.75" hidden="false" customHeight="false" outlineLevel="0" collapsed="false">
      <c r="B49" s="0" t="s">
        <v>51</v>
      </c>
      <c r="E49" s="5" t="n">
        <v>4.5</v>
      </c>
      <c r="F49" s="5" t="n">
        <f aca="false">C48*E48</f>
        <v>0</v>
      </c>
      <c r="G49" s="5" t="n">
        <f aca="false">C48*E49</f>
        <v>144</v>
      </c>
      <c r="H49" s="5" t="n">
        <f aca="false">C48*E50</f>
        <v>13.44</v>
      </c>
      <c r="I49" s="5" t="n">
        <f aca="false">C48*E51</f>
        <v>0</v>
      </c>
      <c r="J49" s="5" t="n">
        <f aca="false">F49+G49+H49+I49</f>
        <v>157.44</v>
      </c>
    </row>
    <row r="50" customFormat="false" ht="12.75" hidden="false" customHeight="false" outlineLevel="0" collapsed="false">
      <c r="E50" s="5" t="n">
        <v>0.42</v>
      </c>
    </row>
    <row r="51" customFormat="false" ht="12.75" hidden="false" customHeight="false" outlineLevel="0" collapsed="false">
      <c r="E51" s="5" t="n">
        <v>0</v>
      </c>
    </row>
    <row r="52" customFormat="false" ht="12.75" hidden="false" customHeight="false" outlineLevel="0" collapsed="false">
      <c r="D52" s="4" t="n">
        <v>0</v>
      </c>
    </row>
    <row r="54" customFormat="false" ht="12.75" hidden="false" customHeight="false" outlineLevel="0" collapsed="false">
      <c r="A54" s="0" t="n">
        <v>7</v>
      </c>
      <c r="B54" s="0" t="n">
        <v>2873136306224</v>
      </c>
      <c r="C54" s="4" t="n">
        <v>12</v>
      </c>
      <c r="D54" s="0" t="s">
        <v>50</v>
      </c>
      <c r="E54" s="5" t="n">
        <v>28</v>
      </c>
    </row>
    <row r="55" customFormat="false" ht="12.75" hidden="false" customHeight="false" outlineLevel="0" collapsed="false">
      <c r="B55" s="0" t="s">
        <v>52</v>
      </c>
      <c r="E55" s="5" t="n">
        <v>0</v>
      </c>
      <c r="F55" s="5" t="n">
        <f aca="false">C54*E54</f>
        <v>336</v>
      </c>
      <c r="G55" s="5" t="n">
        <f aca="false">C54*E55</f>
        <v>0</v>
      </c>
      <c r="H55" s="5" t="n">
        <f aca="false">C54*E56</f>
        <v>0</v>
      </c>
      <c r="I55" s="5" t="n">
        <f aca="false">C54*E57</f>
        <v>0</v>
      </c>
      <c r="J55" s="5" t="n">
        <f aca="false">F55+G55+H55+I55</f>
        <v>336</v>
      </c>
    </row>
    <row r="56" customFormat="false" ht="12.75" hidden="false" customHeight="false" outlineLevel="0" collapsed="false">
      <c r="E56" s="5" t="n">
        <v>0</v>
      </c>
    </row>
    <row r="57" customFormat="false" ht="12.75" hidden="false" customHeight="false" outlineLevel="0" collapsed="false">
      <c r="E57" s="5" t="n">
        <v>0</v>
      </c>
    </row>
    <row r="58" customFormat="false" ht="12.75" hidden="false" customHeight="false" outlineLevel="0" collapsed="false">
      <c r="D58" s="4" t="n">
        <v>0.3</v>
      </c>
    </row>
    <row r="60" customFormat="false" ht="12.75" hidden="false" customHeight="false" outlineLevel="0" collapsed="false">
      <c r="A60" s="0" t="n">
        <v>8</v>
      </c>
      <c r="B60" s="0" t="s">
        <v>53</v>
      </c>
      <c r="C60" s="4" t="n">
        <v>9</v>
      </c>
      <c r="D60" s="0" t="s">
        <v>50</v>
      </c>
      <c r="E60" s="5" t="n">
        <v>25</v>
      </c>
    </row>
    <row r="61" customFormat="false" ht="12.75" hidden="false" customHeight="false" outlineLevel="0" collapsed="false">
      <c r="B61" s="0" t="s">
        <v>54</v>
      </c>
      <c r="E61" s="5" t="n">
        <v>0</v>
      </c>
      <c r="F61" s="5" t="n">
        <f aca="false">C60*E60</f>
        <v>225</v>
      </c>
      <c r="G61" s="5" t="n">
        <f aca="false">C60*E61</f>
        <v>0</v>
      </c>
      <c r="H61" s="5" t="n">
        <f aca="false">C60*E62</f>
        <v>0</v>
      </c>
      <c r="I61" s="5" t="n">
        <f aca="false">C60*E63</f>
        <v>0</v>
      </c>
      <c r="J61" s="5" t="n">
        <f aca="false">F61+G61+H61+I61</f>
        <v>225</v>
      </c>
    </row>
    <row r="62" customFormat="false" ht="12.75" hidden="false" customHeight="false" outlineLevel="0" collapsed="false">
      <c r="E62" s="5" t="n">
        <v>0</v>
      </c>
    </row>
    <row r="63" customFormat="false" ht="12.75" hidden="false" customHeight="false" outlineLevel="0" collapsed="false">
      <c r="E63" s="5" t="n">
        <v>0</v>
      </c>
    </row>
    <row r="64" customFormat="false" ht="12.75" hidden="false" customHeight="false" outlineLevel="0" collapsed="false">
      <c r="D64" s="4" t="n">
        <v>0</v>
      </c>
    </row>
    <row r="66" customFormat="false" ht="12.75" hidden="false" customHeight="false" outlineLevel="0" collapsed="false">
      <c r="B66" s="3" t="s">
        <v>6</v>
      </c>
      <c r="C66" s="3" t="s">
        <v>7</v>
      </c>
      <c r="D66" s="3" t="s">
        <v>8</v>
      </c>
      <c r="E66" s="3" t="s">
        <v>9</v>
      </c>
    </row>
    <row r="67" customFormat="false" ht="12.75" hidden="false" customHeight="false" outlineLevel="0" collapsed="false">
      <c r="A67" s="3" t="s">
        <v>10</v>
      </c>
      <c r="B67" s="0" t="s">
        <v>11</v>
      </c>
      <c r="E67" s="3" t="s">
        <v>12</v>
      </c>
      <c r="F67" s="3" t="s">
        <v>13</v>
      </c>
      <c r="G67" s="3" t="s">
        <v>14</v>
      </c>
      <c r="H67" s="3" t="s">
        <v>15</v>
      </c>
      <c r="I67" s="3" t="s">
        <v>16</v>
      </c>
      <c r="J67" s="3" t="s">
        <v>17</v>
      </c>
    </row>
    <row r="68" customFormat="false" ht="12.75" hidden="false" customHeight="false" outlineLevel="0" collapsed="false">
      <c r="A68" s="3" t="s">
        <v>18</v>
      </c>
      <c r="B68" s="0" t="s">
        <v>19</v>
      </c>
      <c r="D68" s="3" t="s">
        <v>20</v>
      </c>
      <c r="E68" s="3" t="s">
        <v>21</v>
      </c>
    </row>
    <row r="69" customFormat="false" ht="12.75" hidden="false" customHeight="false" outlineLevel="0" collapsed="false">
      <c r="A69" s="3" t="s">
        <v>22</v>
      </c>
      <c r="C69" s="3" t="s">
        <v>23</v>
      </c>
      <c r="E69" s="3" t="s">
        <v>24</v>
      </c>
      <c r="F69" s="3" t="s">
        <v>25</v>
      </c>
      <c r="G69" s="3" t="s">
        <v>26</v>
      </c>
      <c r="H69" s="3" t="s">
        <v>27</v>
      </c>
      <c r="I69" s="3" t="s">
        <v>28</v>
      </c>
      <c r="J69" s="3" t="s">
        <v>29</v>
      </c>
    </row>
    <row r="70" customFormat="false" ht="12.75" hidden="false" customHeight="false" outlineLevel="0" collapsed="false">
      <c r="A70" s="0" t="n">
        <v>9</v>
      </c>
      <c r="B70" s="0" t="s">
        <v>55</v>
      </c>
      <c r="C70" s="4" t="n">
        <v>12</v>
      </c>
      <c r="D70" s="0" t="s">
        <v>50</v>
      </c>
      <c r="E70" s="5" t="n">
        <v>5</v>
      </c>
    </row>
    <row r="71" customFormat="false" ht="12.75" hidden="false" customHeight="false" outlineLevel="0" collapsed="false">
      <c r="B71" s="0" t="s">
        <v>56</v>
      </c>
      <c r="E71" s="5" t="n">
        <v>0</v>
      </c>
      <c r="F71" s="5" t="n">
        <f aca="false">C70*E70</f>
        <v>60</v>
      </c>
      <c r="G71" s="5" t="n">
        <f aca="false">C70*E71</f>
        <v>0</v>
      </c>
      <c r="H71" s="5" t="n">
        <f aca="false">C70*E72</f>
        <v>0</v>
      </c>
      <c r="I71" s="5" t="n">
        <f aca="false">C70*E73</f>
        <v>0</v>
      </c>
      <c r="J71" s="5" t="n">
        <f aca="false">F71+G71+H71+I71</f>
        <v>60</v>
      </c>
    </row>
    <row r="72" customFormat="false" ht="12.75" hidden="false" customHeight="false" outlineLevel="0" collapsed="false">
      <c r="E72" s="5" t="n">
        <v>0</v>
      </c>
    </row>
    <row r="73" customFormat="false" ht="12.75" hidden="false" customHeight="false" outlineLevel="0" collapsed="false">
      <c r="E73" s="5" t="n">
        <v>0</v>
      </c>
    </row>
    <row r="74" customFormat="false" ht="12.75" hidden="false" customHeight="false" outlineLevel="0" collapsed="false">
      <c r="D74" s="4" t="n">
        <v>0</v>
      </c>
    </row>
    <row r="76" customFormat="false" ht="12.75" hidden="false" customHeight="false" outlineLevel="0" collapsed="false">
      <c r="A76" s="0" t="n">
        <v>10</v>
      </c>
      <c r="B76" s="0" t="s">
        <v>57</v>
      </c>
      <c r="C76" s="4" t="n">
        <v>750</v>
      </c>
      <c r="D76" s="0" t="s">
        <v>31</v>
      </c>
      <c r="E76" s="5" t="n">
        <v>37.5273</v>
      </c>
    </row>
    <row r="77" customFormat="false" ht="12.75" hidden="false" customHeight="false" outlineLevel="0" collapsed="false">
      <c r="B77" s="0" t="s">
        <v>58</v>
      </c>
      <c r="E77" s="5" t="n">
        <v>16.2</v>
      </c>
      <c r="F77" s="5" t="n">
        <f aca="false">C76*E76</f>
        <v>28145.475</v>
      </c>
      <c r="G77" s="5" t="n">
        <f aca="false">C76*E77</f>
        <v>12150</v>
      </c>
      <c r="H77" s="5" t="n">
        <f aca="false">C76*E78</f>
        <v>0</v>
      </c>
      <c r="I77" s="5" t="n">
        <f aca="false">C76*E79</f>
        <v>0</v>
      </c>
      <c r="J77" s="5" t="n">
        <f aca="false">F77+G77+H77+I77</f>
        <v>40295.475</v>
      </c>
    </row>
    <row r="78" customFormat="false" ht="12.75" hidden="false" customHeight="false" outlineLevel="0" collapsed="false">
      <c r="B78" s="0" t="s">
        <v>59</v>
      </c>
      <c r="E78" s="5" t="n">
        <v>0</v>
      </c>
    </row>
    <row r="79" customFormat="false" ht="12.75" hidden="false" customHeight="false" outlineLevel="0" collapsed="false">
      <c r="E79" s="5" t="n">
        <v>0</v>
      </c>
    </row>
    <row r="80" customFormat="false" ht="12.75" hidden="false" customHeight="false" outlineLevel="0" collapsed="false">
      <c r="D80" s="4" t="n">
        <v>0</v>
      </c>
    </row>
    <row r="82" customFormat="false" ht="12.75" hidden="false" customHeight="false" outlineLevel="0" collapsed="false">
      <c r="A82" s="0" t="n">
        <v>11</v>
      </c>
      <c r="B82" s="0" t="s">
        <v>60</v>
      </c>
      <c r="C82" s="4" t="n">
        <v>750</v>
      </c>
      <c r="D82" s="0" t="s">
        <v>31</v>
      </c>
      <c r="E82" s="5" t="n">
        <v>16.16</v>
      </c>
    </row>
    <row r="83" customFormat="false" ht="12.75" hidden="false" customHeight="false" outlineLevel="0" collapsed="false">
      <c r="B83" s="0" t="s">
        <v>61</v>
      </c>
      <c r="E83" s="5" t="n">
        <v>0.75456</v>
      </c>
      <c r="F83" s="5" t="n">
        <f aca="false">C82*E82</f>
        <v>12120</v>
      </c>
      <c r="G83" s="5" t="n">
        <f aca="false">C82*E83</f>
        <v>565.92</v>
      </c>
      <c r="H83" s="5" t="n">
        <f aca="false">C82*E84</f>
        <v>126</v>
      </c>
      <c r="I83" s="5" t="n">
        <f aca="false">C82*E85</f>
        <v>0</v>
      </c>
      <c r="J83" s="5" t="n">
        <f aca="false">F83+G83+H83+I83</f>
        <v>12811.92</v>
      </c>
    </row>
    <row r="84" customFormat="false" ht="12.75" hidden="false" customHeight="false" outlineLevel="0" collapsed="false">
      <c r="B84" s="0" t="s">
        <v>62</v>
      </c>
      <c r="E84" s="5" t="n">
        <v>0.168</v>
      </c>
    </row>
    <row r="85" customFormat="false" ht="12.75" hidden="false" customHeight="false" outlineLevel="0" collapsed="false">
      <c r="E85" s="5" t="n">
        <v>0</v>
      </c>
    </row>
    <row r="86" customFormat="false" ht="12.75" hidden="false" customHeight="false" outlineLevel="0" collapsed="false">
      <c r="D86" s="4" t="n">
        <v>0.005</v>
      </c>
    </row>
    <row r="87" customFormat="false" ht="12.75" hidden="false" customHeight="false" outlineLevel="0" collapsed="false">
      <c r="B87" s="0" t="s">
        <v>63</v>
      </c>
    </row>
    <row r="89" customFormat="false" ht="12.75" hidden="false" customHeight="false" outlineLevel="0" collapsed="false">
      <c r="A89" s="0" t="n">
        <v>12</v>
      </c>
      <c r="B89" s="0" t="s">
        <v>64</v>
      </c>
      <c r="C89" s="4" t="n">
        <v>750</v>
      </c>
      <c r="D89" s="0" t="s">
        <v>31</v>
      </c>
      <c r="E89" s="5" t="n">
        <v>12.8</v>
      </c>
    </row>
    <row r="90" customFormat="false" ht="12.75" hidden="false" customHeight="false" outlineLevel="0" collapsed="false">
      <c r="B90" s="0" t="s">
        <v>65</v>
      </c>
      <c r="E90" s="5" t="n">
        <v>2.34</v>
      </c>
      <c r="F90" s="5" t="n">
        <f aca="false">C89*E89</f>
        <v>9600</v>
      </c>
      <c r="G90" s="5" t="n">
        <f aca="false">C89*E90</f>
        <v>1755</v>
      </c>
      <c r="H90" s="5" t="n">
        <f aca="false">C89*E91</f>
        <v>0</v>
      </c>
      <c r="I90" s="5" t="n">
        <f aca="false">C89*E92</f>
        <v>0</v>
      </c>
      <c r="J90" s="5" t="n">
        <f aca="false">F90+G90+H90+I90</f>
        <v>11355</v>
      </c>
    </row>
    <row r="91" customFormat="false" ht="12.75" hidden="false" customHeight="false" outlineLevel="0" collapsed="false">
      <c r="B91" s="0" t="s">
        <v>66</v>
      </c>
      <c r="E91" s="5" t="n">
        <v>0</v>
      </c>
    </row>
    <row r="92" customFormat="false" ht="12.75" hidden="false" customHeight="false" outlineLevel="0" collapsed="false">
      <c r="B92" s="0" t="s">
        <v>67</v>
      </c>
      <c r="E92" s="5" t="n">
        <v>0</v>
      </c>
    </row>
    <row r="93" customFormat="false" ht="12.75" hidden="false" customHeight="false" outlineLevel="0" collapsed="false">
      <c r="D93" s="4" t="n">
        <v>0</v>
      </c>
    </row>
    <row r="95" customFormat="false" ht="12.75" hidden="false" customHeight="false" outlineLevel="0" collapsed="false">
      <c r="A95" s="0" t="n">
        <v>13</v>
      </c>
      <c r="B95" s="0" t="s">
        <v>68</v>
      </c>
      <c r="C95" s="4" t="n">
        <v>750</v>
      </c>
      <c r="D95" s="0" t="s">
        <v>31</v>
      </c>
      <c r="E95" s="5" t="n">
        <v>7.15</v>
      </c>
    </row>
    <row r="96" customFormat="false" ht="12.75" hidden="false" customHeight="false" outlineLevel="0" collapsed="false">
      <c r="B96" s="0" t="s">
        <v>69</v>
      </c>
      <c r="E96" s="5" t="n">
        <v>0.71019</v>
      </c>
      <c r="F96" s="5" t="n">
        <f aca="false">C95*E95</f>
        <v>5362.5</v>
      </c>
      <c r="G96" s="5" t="n">
        <f aca="false">C95*E96</f>
        <v>532.6425</v>
      </c>
      <c r="H96" s="5" t="n">
        <f aca="false">C95*E97</f>
        <v>105</v>
      </c>
      <c r="I96" s="5" t="n">
        <f aca="false">C95*E98</f>
        <v>0</v>
      </c>
      <c r="J96" s="5" t="n">
        <f aca="false">F96+G96+H96+I96</f>
        <v>6000.1425</v>
      </c>
    </row>
    <row r="97" customFormat="false" ht="12.75" hidden="false" customHeight="false" outlineLevel="0" collapsed="false">
      <c r="B97" s="0" t="s">
        <v>70</v>
      </c>
      <c r="E97" s="5" t="n">
        <v>0.14</v>
      </c>
    </row>
    <row r="98" customFormat="false" ht="12.75" hidden="false" customHeight="false" outlineLevel="0" collapsed="false">
      <c r="E98" s="5" t="n">
        <v>0</v>
      </c>
    </row>
    <row r="99" customFormat="false" ht="12.75" hidden="false" customHeight="false" outlineLevel="0" collapsed="false">
      <c r="D99" s="4" t="n">
        <v>0.001</v>
      </c>
    </row>
    <row r="100" customFormat="false" ht="12.75" hidden="false" customHeight="false" outlineLevel="0" collapsed="false">
      <c r="B100" s="0" t="s">
        <v>71</v>
      </c>
    </row>
    <row r="102" customFormat="false" ht="12.75" hidden="false" customHeight="false" outlineLevel="0" collapsed="false">
      <c r="A102" s="0" t="n">
        <v>14</v>
      </c>
      <c r="B102" s="0" t="s">
        <v>72</v>
      </c>
      <c r="C102" s="4" t="n">
        <v>200</v>
      </c>
      <c r="D102" s="0" t="s">
        <v>31</v>
      </c>
      <c r="E102" s="5" t="n">
        <v>27.869</v>
      </c>
    </row>
    <row r="103" customFormat="false" ht="12.75" hidden="false" customHeight="false" outlineLevel="0" collapsed="false">
      <c r="B103" s="0" t="s">
        <v>73</v>
      </c>
      <c r="E103" s="5" t="n">
        <v>4.32</v>
      </c>
      <c r="F103" s="5" t="n">
        <f aca="false">C102*E102</f>
        <v>5573.8</v>
      </c>
      <c r="G103" s="5" t="n">
        <f aca="false">C102*E103</f>
        <v>864</v>
      </c>
      <c r="H103" s="5" t="n">
        <f aca="false">C102*E104</f>
        <v>0</v>
      </c>
      <c r="I103" s="5" t="n">
        <f aca="false">C102*E105</f>
        <v>0</v>
      </c>
      <c r="J103" s="5" t="n">
        <f aca="false">F103+G103+H103+I103</f>
        <v>6437.8</v>
      </c>
    </row>
    <row r="104" customFormat="false" ht="12.75" hidden="false" customHeight="false" outlineLevel="0" collapsed="false">
      <c r="B104" s="0" t="s">
        <v>74</v>
      </c>
      <c r="E104" s="5" t="n">
        <v>0</v>
      </c>
    </row>
    <row r="105" customFormat="false" ht="12.75" hidden="false" customHeight="false" outlineLevel="0" collapsed="false">
      <c r="B105" s="0" t="s">
        <v>75</v>
      </c>
      <c r="E105" s="5" t="n">
        <v>0</v>
      </c>
    </row>
    <row r="106" customFormat="false" ht="12.75" hidden="false" customHeight="false" outlineLevel="0" collapsed="false">
      <c r="D106" s="4" t="n">
        <v>0.05</v>
      </c>
    </row>
    <row r="108" customFormat="false" ht="12.75" hidden="false" customHeight="false" outlineLevel="0" collapsed="false">
      <c r="A108" s="0" t="n">
        <v>15</v>
      </c>
      <c r="B108" s="0" t="s">
        <v>76</v>
      </c>
      <c r="C108" s="4" t="n">
        <v>60</v>
      </c>
      <c r="D108" s="0" t="s">
        <v>77</v>
      </c>
      <c r="E108" s="5" t="n">
        <v>0</v>
      </c>
    </row>
    <row r="109" customFormat="false" ht="12.75" hidden="false" customHeight="false" outlineLevel="0" collapsed="false">
      <c r="B109" s="0" t="s">
        <v>78</v>
      </c>
      <c r="E109" s="5" t="n">
        <v>0</v>
      </c>
      <c r="F109" s="5" t="n">
        <f aca="false">C108*E108</f>
        <v>0</v>
      </c>
      <c r="G109" s="5" t="n">
        <f aca="false">C108*E109</f>
        <v>0</v>
      </c>
      <c r="H109" s="5" t="n">
        <f aca="false">C108*E110</f>
        <v>0</v>
      </c>
      <c r="I109" s="5" t="n">
        <f aca="false">C108*E111</f>
        <v>480</v>
      </c>
      <c r="J109" s="5" t="n">
        <f aca="false">F109+G109+H109+I109</f>
        <v>480</v>
      </c>
    </row>
    <row r="110" customFormat="false" ht="12.75" hidden="false" customHeight="false" outlineLevel="0" collapsed="false">
      <c r="B110" s="0" t="s">
        <v>79</v>
      </c>
      <c r="E110" s="5" t="n">
        <v>0</v>
      </c>
    </row>
    <row r="111" customFormat="false" ht="12.75" hidden="false" customHeight="false" outlineLevel="0" collapsed="false">
      <c r="B111" s="0" t="s">
        <v>80</v>
      </c>
      <c r="E111" s="5" t="n">
        <v>8</v>
      </c>
    </row>
    <row r="112" customFormat="false" ht="12.75" hidden="false" customHeight="false" outlineLevel="0" collapsed="false">
      <c r="D112" s="4" t="n">
        <v>0</v>
      </c>
    </row>
    <row r="115" customFormat="false" ht="12.75" hidden="false" customHeight="false" outlineLevel="0" collapsed="false">
      <c r="B115" s="6" t="s">
        <v>81</v>
      </c>
      <c r="F115" s="7" t="n">
        <f aca="false">SUM(F17:F112)</f>
        <v>105253.863</v>
      </c>
      <c r="G115" s="7" t="n">
        <f aca="false">SUM(G17:G112)</f>
        <v>35695.4625</v>
      </c>
      <c r="H115" s="7" t="n">
        <f aca="false">SUM(H17:H112)</f>
        <v>429.056</v>
      </c>
      <c r="I115" s="7" t="n">
        <f aca="false">SUM(I17:I112)</f>
        <v>480</v>
      </c>
      <c r="J115" s="7" t="n">
        <f aca="false">SUM(J17:J112)</f>
        <v>141858.3815</v>
      </c>
    </row>
    <row r="116" customFormat="false" ht="20.25" hidden="false" customHeight="false" outlineLevel="0" collapsed="false">
      <c r="D116" s="2" t="s">
        <v>5</v>
      </c>
    </row>
    <row r="118" customFormat="false" ht="12.75" hidden="false" customHeight="false" outlineLevel="0" collapsed="false">
      <c r="A118" s="0" t="s">
        <v>82</v>
      </c>
      <c r="B118" s="0" t="s">
        <v>83</v>
      </c>
      <c r="F118" s="3" t="s">
        <v>13</v>
      </c>
      <c r="G118" s="3" t="s">
        <v>84</v>
      </c>
      <c r="H118" s="3" t="s">
        <v>15</v>
      </c>
      <c r="I118" s="3" t="s">
        <v>16</v>
      </c>
      <c r="J118" s="3" t="s">
        <v>17</v>
      </c>
    </row>
    <row r="119" customFormat="false" ht="12.75" hidden="false" customHeight="false" outlineLevel="0" collapsed="false">
      <c r="B119" s="0" t="s">
        <v>85</v>
      </c>
      <c r="F119" s="5" t="n">
        <f aca="false">F115</f>
        <v>105253.863</v>
      </c>
      <c r="G119" s="5" t="n">
        <f aca="false">G115</f>
        <v>35695.4625</v>
      </c>
      <c r="H119" s="5" t="n">
        <f aca="false">H115</f>
        <v>429.056</v>
      </c>
      <c r="I119" s="5" t="n">
        <f aca="false">I115</f>
        <v>480</v>
      </c>
      <c r="J119" s="5" t="n">
        <f aca="false">F119+G119+H119+I119</f>
        <v>141858.3815</v>
      </c>
    </row>
    <row r="121" customFormat="false" ht="12.75" hidden="false" customHeight="false" outlineLevel="0" collapsed="false">
      <c r="A121" s="0" t="s">
        <v>86</v>
      </c>
      <c r="B121" s="0" t="s">
        <v>87</v>
      </c>
    </row>
    <row r="122" customFormat="false" ht="12.75" hidden="false" customHeight="false" outlineLevel="0" collapsed="false">
      <c r="B122" s="0" t="s">
        <v>88</v>
      </c>
      <c r="D122" s="8" t="n">
        <v>0</v>
      </c>
      <c r="E122" s="3" t="s">
        <v>89</v>
      </c>
      <c r="F122" s="5" t="n">
        <f aca="false">F119</f>
        <v>105253.863</v>
      </c>
      <c r="J122" s="5" t="n">
        <f aca="false">D122*F122</f>
        <v>0</v>
      </c>
    </row>
    <row r="123" customFormat="false" ht="12.75" hidden="false" customHeight="false" outlineLevel="0" collapsed="false">
      <c r="B123" s="0" t="s">
        <v>90</v>
      </c>
      <c r="D123" s="8" t="n">
        <v>0</v>
      </c>
      <c r="E123" s="3" t="s">
        <v>89</v>
      </c>
      <c r="F123" s="5" t="n">
        <f aca="false">F119</f>
        <v>105253.863</v>
      </c>
      <c r="J123" s="5" t="n">
        <f aca="false">D123*F123</f>
        <v>0</v>
      </c>
    </row>
    <row r="124" customFormat="false" ht="12.75" hidden="false" customHeight="false" outlineLevel="0" collapsed="false">
      <c r="B124" s="0" t="s">
        <v>91</v>
      </c>
      <c r="D124" s="8" t="n">
        <v>0.0085</v>
      </c>
      <c r="E124" s="3" t="s">
        <v>89</v>
      </c>
      <c r="F124" s="5" t="n">
        <f aca="false">G119+J122</f>
        <v>35695.4625</v>
      </c>
      <c r="J124" s="5" t="n">
        <f aca="false">D124*F124</f>
        <v>303.41143125</v>
      </c>
    </row>
    <row r="125" customFormat="false" ht="12.75" hidden="false" customHeight="false" outlineLevel="0" collapsed="false">
      <c r="B125" s="0" t="s">
        <v>92</v>
      </c>
      <c r="D125" s="8" t="n">
        <v>0.208</v>
      </c>
      <c r="E125" s="3" t="s">
        <v>89</v>
      </c>
      <c r="F125" s="5" t="n">
        <f aca="false">G119+J124</f>
        <v>35998.87393125</v>
      </c>
      <c r="J125" s="5" t="n">
        <f aca="false">D125*F125</f>
        <v>7487.7657777</v>
      </c>
    </row>
    <row r="126" customFormat="false" ht="12.75" hidden="false" customHeight="false" outlineLevel="0" collapsed="false">
      <c r="B126" s="0" t="s">
        <v>93</v>
      </c>
      <c r="D126" s="8" t="n">
        <v>0.052</v>
      </c>
      <c r="E126" s="3" t="s">
        <v>89</v>
      </c>
      <c r="F126" s="5" t="n">
        <f aca="false">G119+J124</f>
        <v>35998.87393125</v>
      </c>
      <c r="J126" s="5" t="n">
        <f aca="false">D126*F126</f>
        <v>1871.941444425</v>
      </c>
    </row>
    <row r="127" customFormat="false" ht="12.75" hidden="false" customHeight="false" outlineLevel="0" collapsed="false">
      <c r="B127" s="0" t="s">
        <v>94</v>
      </c>
      <c r="D127" s="8" t="n">
        <v>0.005</v>
      </c>
      <c r="E127" s="3" t="s">
        <v>89</v>
      </c>
      <c r="F127" s="5" t="n">
        <f aca="false">G119+J124</f>
        <v>35998.87393125</v>
      </c>
      <c r="J127" s="5" t="n">
        <f aca="false">D127*F127</f>
        <v>179.99436965625</v>
      </c>
    </row>
    <row r="128" customFormat="false" ht="12.75" hidden="false" customHeight="false" outlineLevel="0" collapsed="false">
      <c r="B128" s="0" t="s">
        <v>95</v>
      </c>
      <c r="D128" s="9" t="n">
        <v>0.00279</v>
      </c>
      <c r="E128" s="3" t="s">
        <v>89</v>
      </c>
      <c r="F128" s="5" t="n">
        <f aca="false">G119+J124</f>
        <v>35998.87393125</v>
      </c>
      <c r="J128" s="5" t="n">
        <f aca="false">D128*F128</f>
        <v>100.436858268188</v>
      </c>
    </row>
    <row r="129" customFormat="false" ht="12.75" hidden="false" customHeight="false" outlineLevel="0" collapsed="false">
      <c r="B129" s="0" t="s">
        <v>96</v>
      </c>
      <c r="F129" s="5" t="n">
        <f aca="false">F119+J124</f>
        <v>105557.27443125</v>
      </c>
      <c r="G129" s="5" t="n">
        <f aca="false">G119+J123+J125+J126+J127+J128</f>
        <v>45335.6009500494</v>
      </c>
      <c r="H129" s="5" t="n">
        <f aca="false">H119</f>
        <v>429.056</v>
      </c>
      <c r="I129" s="5" t="n">
        <f aca="false">I119</f>
        <v>480</v>
      </c>
      <c r="J129" s="5" t="n">
        <f aca="false">F129+G129+H129+I129</f>
        <v>151801.931381299</v>
      </c>
    </row>
    <row r="131" customFormat="false" ht="12.75" hidden="false" customHeight="false" outlineLevel="0" collapsed="false">
      <c r="A131" s="0" t="s">
        <v>97</v>
      </c>
      <c r="B131" s="0" t="s">
        <v>98</v>
      </c>
      <c r="D131" s="8" t="n">
        <v>0.12</v>
      </c>
      <c r="E131" s="3" t="s">
        <v>99</v>
      </c>
      <c r="F131" s="5" t="n">
        <f aca="false">F129*D131</f>
        <v>12666.87293175</v>
      </c>
      <c r="G131" s="5" t="n">
        <f aca="false">G129*D131</f>
        <v>5440.27211400593</v>
      </c>
      <c r="H131" s="5" t="n">
        <f aca="false">H129*D131</f>
        <v>51.48672</v>
      </c>
      <c r="I131" s="5" t="n">
        <f aca="false">I129*D131</f>
        <v>57.6</v>
      </c>
      <c r="J131" s="5" t="n">
        <f aca="false">F131+G131+H131+I131</f>
        <v>18216.2317657559</v>
      </c>
    </row>
    <row r="132" customFormat="false" ht="12.75" hidden="false" customHeight="false" outlineLevel="0" collapsed="false">
      <c r="F132" s="5" t="n">
        <f aca="false">F129+F131</f>
        <v>118224.147363</v>
      </c>
      <c r="G132" s="5" t="n">
        <f aca="false">G129+G131</f>
        <v>50775.8730640554</v>
      </c>
      <c r="H132" s="5" t="n">
        <f aca="false">H129+H131</f>
        <v>480.54272</v>
      </c>
      <c r="I132" s="5" t="n">
        <f aca="false">I129+I131</f>
        <v>537.6</v>
      </c>
    </row>
    <row r="134" customFormat="false" ht="12.75" hidden="false" customHeight="false" outlineLevel="0" collapsed="false">
      <c r="B134" s="0" t="s">
        <v>100</v>
      </c>
      <c r="D134" s="8" t="n">
        <v>0.05</v>
      </c>
      <c r="E134" s="3" t="s">
        <v>99</v>
      </c>
      <c r="F134" s="5" t="n">
        <f aca="false">F132*D134</f>
        <v>5911.20736815</v>
      </c>
      <c r="G134" s="5" t="n">
        <f aca="false">G132*D134</f>
        <v>2538.79365320277</v>
      </c>
      <c r="H134" s="5" t="n">
        <f aca="false">H132*D134</f>
        <v>24.027136</v>
      </c>
      <c r="I134" s="5" t="n">
        <f aca="false">I132*D134</f>
        <v>26.88</v>
      </c>
      <c r="J134" s="5" t="n">
        <f aca="false">F134+G134+H134+I134</f>
        <v>8500.90815735277</v>
      </c>
    </row>
    <row r="136" customFormat="false" ht="12.75" hidden="false" customHeight="false" outlineLevel="0" collapsed="false">
      <c r="B136" s="0" t="s">
        <v>101</v>
      </c>
      <c r="F136" s="5" t="n">
        <f aca="false">F132+F134</f>
        <v>124135.35473115</v>
      </c>
      <c r="G136" s="5" t="n">
        <f aca="false">G132+G134</f>
        <v>53314.6667172581</v>
      </c>
      <c r="H136" s="5" t="n">
        <f aca="false">H132+H134</f>
        <v>504.569856</v>
      </c>
      <c r="I136" s="5" t="n">
        <f aca="false">I132+I134</f>
        <v>564.48</v>
      </c>
      <c r="J136" s="5" t="n">
        <f aca="false">F136+G136+H136+I136</f>
        <v>178519.071304408</v>
      </c>
    </row>
    <row r="138" customFormat="false" ht="12.75" hidden="false" customHeight="false" outlineLevel="0" collapsed="false">
      <c r="B138" s="0" t="s">
        <v>102</v>
      </c>
      <c r="D138" s="8" t="n">
        <v>0</v>
      </c>
      <c r="E138" s="3" t="s">
        <v>89</v>
      </c>
      <c r="F138" s="5" t="n">
        <f aca="false">J136</f>
        <v>178519.071304408</v>
      </c>
      <c r="J138" s="5" t="n">
        <f aca="false">D138*F138</f>
        <v>0</v>
      </c>
    </row>
    <row r="139" customFormat="false" ht="12.75" hidden="false" customHeight="false" outlineLevel="0" collapsed="false">
      <c r="F139" s="0" t="s">
        <v>103</v>
      </c>
      <c r="J139" s="5" t="n">
        <f aca="false">J136+J138</f>
        <v>178519.071304408</v>
      </c>
    </row>
    <row r="141" customFormat="false" ht="12.75" hidden="false" customHeight="false" outlineLevel="0" collapsed="false">
      <c r="B141" s="0" t="s">
        <v>104</v>
      </c>
      <c r="D141" s="8" t="n">
        <v>0.24</v>
      </c>
      <c r="E141" s="3" t="s">
        <v>89</v>
      </c>
      <c r="F141" s="5" t="n">
        <f aca="false">J139</f>
        <v>178519.071304408</v>
      </c>
      <c r="J141" s="5" t="n">
        <f aca="false">D141*F141</f>
        <v>42844.577113058</v>
      </c>
    </row>
    <row r="143" customFormat="false" ht="18" hidden="false" customHeight="false" outlineLevel="0" collapsed="false">
      <c r="C143" s="10" t="s">
        <v>105</v>
      </c>
      <c r="J143" s="11" t="n">
        <f aca="false">J139+J141</f>
        <v>221363.648417466</v>
      </c>
    </row>
    <row r="147" customFormat="false" ht="12.75" hidden="false" customHeight="false" outlineLevel="0" collapsed="false">
      <c r="B147" s="0" t="s">
        <v>106</v>
      </c>
    </row>
    <row r="148" customFormat="false" ht="12.75" hidden="false" customHeight="false" outlineLevel="0" collapsed="false">
      <c r="B148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53:26Z</dcterms:created>
  <dc:creator>OCSI</dc:creator>
  <dc:description/>
  <dc:language>en-US</dc:language>
  <cp:lastModifiedBy>OCSI</cp:lastModifiedBy>
  <cp:lastPrinted>2012-12-16T10:51:54Z</cp:lastPrinted>
  <cp:revision>0</cp:revision>
  <dc:subject/>
  <dc:title/>
</cp:coreProperties>
</file>