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21">
  <si>
    <t xml:space="preserve">Proiectant general:SC PROMAX SRL</t>
  </si>
  <si>
    <t xml:space="preserve">PERSOANA JURIDICA ACHIZITOARE:</t>
  </si>
  <si>
    <t xml:space="preserve">PRIMARIA SF GHEORGHE</t>
  </si>
  <si>
    <t xml:space="preserve">OBIECT:</t>
  </si>
  <si>
    <t xml:space="preserve">REAMENAJARE CINEMA ARTA</t>
  </si>
  <si>
    <t xml:space="preserve">FINISAJE EXTERIOARE</t>
  </si>
  <si>
    <t xml:space="preserve">Simbol articol</t>
  </si>
  <si>
    <t xml:space="preserve">Cantitate</t>
  </si>
  <si>
    <t xml:space="preserve">UM</t>
  </si>
  <si>
    <t xml:space="preserve">P.U.Mat.</t>
  </si>
  <si>
    <t xml:space="preserve">Nr.</t>
  </si>
  <si>
    <t xml:space="preserve">     Descriere articol</t>
  </si>
  <si>
    <t xml:space="preserve">P.U.Man.</t>
  </si>
  <si>
    <t xml:space="preserve">Material</t>
  </si>
  <si>
    <t xml:space="preserve">Manopera</t>
  </si>
  <si>
    <t xml:space="preserve">Utilaj</t>
  </si>
  <si>
    <t xml:space="preserve">Transport</t>
  </si>
  <si>
    <t xml:space="preserve">Total RON</t>
  </si>
  <si>
    <t xml:space="preserve">crt.</t>
  </si>
  <si>
    <t xml:space="preserve"> Spor mat.  Spor man.  Spor uti.</t>
  </si>
  <si>
    <t xml:space="preserve">Greutate</t>
  </si>
  <si>
    <t xml:space="preserve">P.U.Uti.</t>
  </si>
  <si>
    <t xml:space="preserve">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CF06B1</t>
  </si>
  <si>
    <t xml:space="preserve">MP.</t>
  </si>
  <si>
    <t xml:space="preserve">TENCUIELI EXTERIOARE OBISNUITE,DR</t>
  </si>
  <si>
    <t xml:space="preserve">ISCUITE PE ZIDURI,IN GROSIME MEDI</t>
  </si>
  <si>
    <t xml:space="preserve">E DE 2,5CM</t>
  </si>
  <si>
    <t xml:space="preserve">1002050  MORTAR CIM-VAR PT.TENCUIELI M50-T CU CIM.F25 I</t>
  </si>
  <si>
    <t xml:space="preserve">CE05A1-1</t>
  </si>
  <si>
    <t xml:space="preserve">PLACARE PERETILOR  CU TABLA PROFI</t>
  </si>
  <si>
    <t xml:space="preserve">LATE,ONDULATE,CUTATA FIXATE CU SU</t>
  </si>
  <si>
    <t xml:space="preserve">RUBURI AUTOFILETANTE</t>
  </si>
  <si>
    <t xml:space="preserve">0001136 PANOU DIN  TABLA CUTATA DE 0.5 MM PREVOPSITE CU POLIESTER IZOLAT  40MM PT INVELITOARE</t>
  </si>
  <si>
    <t xml:space="preserve">CD12A1-1</t>
  </si>
  <si>
    <t xml:space="preserve">PERETI DIN PANOURI DE TABLA CUTAT</t>
  </si>
  <si>
    <t xml:space="preserve">A  SANDWICH  DE   10   CM  PRINSE</t>
  </si>
  <si>
    <t xml:space="preserve"> CU SURUBURI AUTOFILETATE LA H&lt;6M</t>
  </si>
  <si>
    <t xml:space="preserve">0000477-1 PANOU SANWICH DE   100MM</t>
  </si>
  <si>
    <t xml:space="preserve">CE05A1-12-1</t>
  </si>
  <si>
    <t xml:space="preserve">Elemente liniare(glafuri)din tabl</t>
  </si>
  <si>
    <t xml:space="preserve">a la ferestre exterior, fixate cu</t>
  </si>
  <si>
    <t xml:space="preserve"> suruburi autofiletante</t>
  </si>
  <si>
    <t xml:space="preserve">0001135 elemente liniare glafuri la ferestre exterioare</t>
  </si>
  <si>
    <t xml:space="preserve">CE05A1</t>
  </si>
  <si>
    <t xml:space="preserve">INVELITOARE DIN TABLA PROFILATE,O</t>
  </si>
  <si>
    <t xml:space="preserve">NDULATE,CUTATA FIXATE CU SURUBURI</t>
  </si>
  <si>
    <t xml:space="preserve"> AUTOFILETANTE</t>
  </si>
  <si>
    <t xml:space="preserve">3667851 PANOURI  SANDWICH ACOPERIS  DE 10 CM CU TOATE ELEMENTE  NECESARE PT MONTAJ</t>
  </si>
  <si>
    <t xml:space="preserve">IZF10F1</t>
  </si>
  <si>
    <t xml:space="preserve">STRAT TERMOIZOL.LA TERASE.ETC.CU</t>
  </si>
  <si>
    <t xml:space="preserve">PLACI VATA MINERALA SUPR.ORIZ</t>
  </si>
  <si>
    <t xml:space="preserve">2607644 PLACA VATA MIN  SEMIRIGIDA  DE 10 cm</t>
  </si>
  <si>
    <t xml:space="preserve">RPCU32D9</t>
  </si>
  <si>
    <t xml:space="preserve">TENCUIALA USCATA PE SCHELET METAL</t>
  </si>
  <si>
    <t xml:space="preserve">IC    DIN GIPSCARTON  PE PROFILLE</t>
  </si>
  <si>
    <t xml:space="preserve"> DE 100MM</t>
  </si>
  <si>
    <t xml:space="preserve">RPCJ50A1</t>
  </si>
  <si>
    <t xml:space="preserve">REP.TENC.EXT.DRIS.PE ZID.CARAM.SA</t>
  </si>
  <si>
    <t xml:space="preserve">U BET.DE 2,5 CM GROS.EXEC.IN CIMP</t>
  </si>
  <si>
    <t xml:space="preserve"> CONTINUU</t>
  </si>
  <si>
    <t xml:space="preserve">RPCT03B1</t>
  </si>
  <si>
    <t xml:space="preserve">M.C.</t>
  </si>
  <si>
    <t xml:space="preserve">DEMOLAREA ZIDURILOR DIN CARAMIDA</t>
  </si>
  <si>
    <t xml:space="preserve">CU MORTAR VAR+CIMENT VOLUM PESTE</t>
  </si>
  <si>
    <t xml:space="preserve">1,000 MC</t>
  </si>
  <si>
    <t xml:space="preserve">RPCU63E1</t>
  </si>
  <si>
    <t xml:space="preserve">Sistem termoizolatoare cu polisti</t>
  </si>
  <si>
    <t xml:space="preserve">ren  de 10 cm</t>
  </si>
  <si>
    <t xml:space="preserve">CB47A1</t>
  </si>
  <si>
    <t xml:space="preserve">MONTAREA SI DEMONTARE SCHELEI MET</t>
  </si>
  <si>
    <t xml:space="preserve"> TUBULARE PT LUCRARI PE SUPRAFETE</t>
  </si>
  <si>
    <t xml:space="preserve"> VERTICALE  H&lt;30,0M</t>
  </si>
  <si>
    <t xml:space="preserve">ORA</t>
  </si>
  <si>
    <t xml:space="preserve">ORA PR SCHELA MET TUB.EXT.S640MP</t>
  </si>
  <si>
    <t xml:space="preserve">G=11-13,5 3SCH.LEI/MP</t>
  </si>
  <si>
    <t xml:space="preserve">CI02A1</t>
  </si>
  <si>
    <t xml:space="preserve">FINISAJE SPECIALE CU PLACAJ MARMU</t>
  </si>
  <si>
    <t xml:space="preserve">RA,TRAVERTIN,PIATRA PLACI SI STRA</t>
  </si>
  <si>
    <t xml:space="preserve">IFURI &lt;5CM GROSIME</t>
  </si>
  <si>
    <t xml:space="preserve">0001200 GRANIT</t>
  </si>
  <si>
    <t xml:space="preserve">NL5</t>
  </si>
  <si>
    <t xml:space="preserve">MONTARE ELEMENTE DECORATIVE  ALUC</t>
  </si>
  <si>
    <t xml:space="preserve">OBOND</t>
  </si>
  <si>
    <t xml:space="preserve">TOTAL</t>
  </si>
  <si>
    <t xml:space="preserve">PERSOANA JURIDICĂ ACHIZITOARE:</t>
  </si>
  <si>
    <t xml:space="preserve">EXECUTANT:</t>
  </si>
  <si>
    <t xml:space="preserve">PFA GABOR A. ANDRAS</t>
  </si>
  <si>
    <t xml:space="preserve">Cap.A</t>
  </si>
  <si>
    <t xml:space="preserve">CHELTUIELI DIRECTE DIN ARTICOLE</t>
  </si>
  <si>
    <t xml:space="preserve">Manoperă</t>
  </si>
  <si>
    <t xml:space="preserve">Greutate:       22.313</t>
  </si>
  <si>
    <t xml:space="preserve">Cap.B</t>
  </si>
  <si>
    <t xml:space="preserve">- ALTE CHELTUIELI DIRECTE DEVIZ:</t>
  </si>
  <si>
    <t xml:space="preserve">Cotă manipulare materiale:</t>
  </si>
  <si>
    <t xml:space="preserve">x</t>
  </si>
  <si>
    <t xml:space="preserve">Cotă aprovizionare:</t>
  </si>
  <si>
    <t xml:space="preserve">Manoperă maistri:</t>
  </si>
  <si>
    <t xml:space="preserve">Contributie asigurări sociale:</t>
  </si>
  <si>
    <t xml:space="preserve">Fond asigurări sănătate:</t>
  </si>
  <si>
    <t xml:space="preserve">Fond ajutor somaj:</t>
  </si>
  <si>
    <t xml:space="preserve">Alte taxe si imp.conf.legii:</t>
  </si>
  <si>
    <t xml:space="preserve">TOTAL CHELTUIELI DIRECTE DEVIZ</t>
  </si>
  <si>
    <t xml:space="preserve">Cap.C</t>
  </si>
  <si>
    <t xml:space="preserve">- Cheltuieli indirecte:</t>
  </si>
  <si>
    <t xml:space="preserve">=</t>
  </si>
  <si>
    <t xml:space="preserve">Profit:</t>
  </si>
  <si>
    <t xml:space="preserve">TOTAL DEVIZ:</t>
  </si>
  <si>
    <t xml:space="preserve">Organizare santier/Proiectare:</t>
  </si>
  <si>
    <t xml:space="preserve">TOTAL FĂRĂ TVA:</t>
  </si>
  <si>
    <t xml:space="preserve">Taxa pe valoarea adăugată:</t>
  </si>
  <si>
    <t xml:space="preserve">T O T A L  D E  P L A T Ă:</t>
  </si>
  <si>
    <t xml:space="preserve">Executant,</t>
  </si>
  <si>
    <t xml:space="preserve">Beneficiar,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\/mm\/yyyy"/>
    <numFmt numFmtId="166" formatCode="0.000"/>
    <numFmt numFmtId="167" formatCode="0.00"/>
    <numFmt numFmtId="168" formatCode="0.00%"/>
    <numFmt numFmtId="169" formatCode="0.000%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true" showRowColHeaders="true" showZeros="true" rightToLeft="false" tabSelected="true" showOutlineSymbols="true" defaultGridColor="true" view="normal" topLeftCell="A139" colorId="64" zoomScale="100" zoomScaleNormal="100" zoomScalePageLayoutView="100" workbookViewId="0">
      <selection pane="topLeft" activeCell="A7" activeCellId="0" sqref="A7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7.7"/>
    <col collapsed="false" customWidth="true" hidden="false" outlineLevel="0" max="4" min="3" style="0" width="10.71"/>
    <col collapsed="false" customWidth="true" hidden="false" outlineLevel="0" max="9" min="5" style="0" width="11.7"/>
    <col collapsed="false" customWidth="true" hidden="false" outlineLevel="0" max="10" min="10" style="0" width="14.7"/>
  </cols>
  <sheetData>
    <row r="1" customFormat="false" ht="12.75" hidden="false" customHeight="false" outlineLevel="0" collapsed="false">
      <c r="B1" s="0" t="s">
        <v>0</v>
      </c>
    </row>
    <row r="5" customFormat="false" ht="12.75" hidden="false" customHeight="false" outlineLevel="0" collapsed="false">
      <c r="D5" s="0" t="s">
        <v>1</v>
      </c>
    </row>
    <row r="6" customFormat="false" ht="12.75" hidden="false" customHeight="false" outlineLevel="0" collapsed="false">
      <c r="E6" s="0" t="s">
        <v>2</v>
      </c>
    </row>
    <row r="7" customFormat="false" ht="12.75" hidden="false" customHeight="false" outlineLevel="0" collapsed="false">
      <c r="D7" s="0" t="s">
        <v>3</v>
      </c>
      <c r="E7" s="0" t="s">
        <v>4</v>
      </c>
    </row>
    <row r="9" customFormat="false" ht="12.75" hidden="false" customHeight="false" outlineLevel="0" collapsed="false">
      <c r="J9" s="1"/>
    </row>
    <row r="10" customFormat="false" ht="20.25" hidden="false" customHeight="false" outlineLevel="0" collapsed="false">
      <c r="D10" s="2" t="s">
        <v>5</v>
      </c>
    </row>
    <row r="12" customFormat="false" ht="12.75" hidden="false" customHeight="false" outlineLevel="0" collapsed="false">
      <c r="B12" s="3" t="s">
        <v>6</v>
      </c>
      <c r="C12" s="3" t="s">
        <v>7</v>
      </c>
      <c r="D12" s="3" t="s">
        <v>8</v>
      </c>
      <c r="E12" s="3" t="s">
        <v>9</v>
      </c>
    </row>
    <row r="13" customFormat="false" ht="12.75" hidden="false" customHeight="false" outlineLevel="0" collapsed="false">
      <c r="A13" s="3" t="s">
        <v>10</v>
      </c>
      <c r="B13" s="0" t="s">
        <v>11</v>
      </c>
      <c r="E13" s="3" t="s">
        <v>12</v>
      </c>
      <c r="F13" s="3" t="s">
        <v>13</v>
      </c>
      <c r="G13" s="3" t="s">
        <v>14</v>
      </c>
      <c r="H13" s="3" t="s">
        <v>15</v>
      </c>
      <c r="I13" s="3" t="s">
        <v>16</v>
      </c>
      <c r="J13" s="3" t="s">
        <v>17</v>
      </c>
    </row>
    <row r="14" customFormat="false" ht="12.75" hidden="false" customHeight="false" outlineLevel="0" collapsed="false">
      <c r="A14" s="3" t="s">
        <v>18</v>
      </c>
      <c r="B14" s="0" t="s">
        <v>19</v>
      </c>
      <c r="D14" s="3" t="s">
        <v>20</v>
      </c>
      <c r="E14" s="3" t="s">
        <v>21</v>
      </c>
    </row>
    <row r="15" customFormat="false" ht="12.75" hidden="false" customHeight="false" outlineLevel="0" collapsed="false">
      <c r="A15" s="3" t="s">
        <v>22</v>
      </c>
      <c r="C15" s="3" t="s">
        <v>23</v>
      </c>
      <c r="E15" s="3" t="s">
        <v>24</v>
      </c>
      <c r="F15" s="3" t="s">
        <v>25</v>
      </c>
      <c r="G15" s="3" t="s">
        <v>26</v>
      </c>
      <c r="H15" s="3" t="s">
        <v>27</v>
      </c>
      <c r="I15" s="3" t="s">
        <v>28</v>
      </c>
      <c r="J15" s="3" t="s">
        <v>29</v>
      </c>
    </row>
    <row r="17" customFormat="false" ht="12.75" hidden="false" customHeight="false" outlineLevel="0" collapsed="false">
      <c r="A17" s="0" t="n">
        <v>1</v>
      </c>
      <c r="B17" s="0" t="s">
        <v>30</v>
      </c>
      <c r="C17" s="4" t="n">
        <v>122.1</v>
      </c>
      <c r="D17" s="0" t="s">
        <v>31</v>
      </c>
      <c r="E17" s="5" t="n">
        <v>5.4612</v>
      </c>
    </row>
    <row r="18" customFormat="false" ht="12.75" hidden="false" customHeight="false" outlineLevel="0" collapsed="false">
      <c r="B18" s="0" t="s">
        <v>32</v>
      </c>
      <c r="E18" s="5" t="n">
        <v>11.52</v>
      </c>
      <c r="F18" s="5" t="n">
        <f aca="false">C17*E17</f>
        <v>666.81252</v>
      </c>
      <c r="G18" s="5" t="n">
        <f aca="false">C17*E18</f>
        <v>1406.592</v>
      </c>
      <c r="H18" s="5" t="n">
        <f aca="false">C17*E19</f>
        <v>0</v>
      </c>
      <c r="I18" s="5" t="n">
        <f aca="false">C17*E20</f>
        <v>0</v>
      </c>
      <c r="J18" s="5" t="n">
        <f aca="false">F18+G18+H18+I18</f>
        <v>2073.40452</v>
      </c>
    </row>
    <row r="19" customFormat="false" ht="12.75" hidden="false" customHeight="false" outlineLevel="0" collapsed="false">
      <c r="B19" s="0" t="s">
        <v>33</v>
      </c>
      <c r="E19" s="5" t="n">
        <v>0</v>
      </c>
    </row>
    <row r="20" customFormat="false" ht="12.75" hidden="false" customHeight="false" outlineLevel="0" collapsed="false">
      <c r="B20" s="0" t="s">
        <v>34</v>
      </c>
      <c r="E20" s="5" t="n">
        <v>0</v>
      </c>
    </row>
    <row r="21" customFormat="false" ht="12.75" hidden="false" customHeight="false" outlineLevel="0" collapsed="false">
      <c r="D21" s="4" t="n">
        <v>0.019</v>
      </c>
    </row>
    <row r="22" customFormat="false" ht="12.75" hidden="false" customHeight="false" outlineLevel="0" collapsed="false">
      <c r="B22" s="0" t="s">
        <v>35</v>
      </c>
    </row>
    <row r="24" customFormat="false" ht="12.75" hidden="false" customHeight="false" outlineLevel="0" collapsed="false">
      <c r="A24" s="0" t="n">
        <v>2</v>
      </c>
      <c r="B24" s="0" t="s">
        <v>36</v>
      </c>
      <c r="C24" s="4" t="n">
        <v>90.9</v>
      </c>
      <c r="D24" s="0" t="s">
        <v>31</v>
      </c>
      <c r="E24" s="5" t="n">
        <v>47.342635</v>
      </c>
    </row>
    <row r="25" customFormat="false" ht="12.75" hidden="false" customHeight="false" outlineLevel="0" collapsed="false">
      <c r="B25" s="0" t="s">
        <v>37</v>
      </c>
      <c r="E25" s="5" t="n">
        <v>13.86</v>
      </c>
      <c r="F25" s="5" t="n">
        <f aca="false">C24*E24</f>
        <v>4303.4455215</v>
      </c>
      <c r="G25" s="5" t="n">
        <f aca="false">C24*E25</f>
        <v>1259.874</v>
      </c>
      <c r="H25" s="5" t="n">
        <f aca="false">C24*E26</f>
        <v>0</v>
      </c>
      <c r="I25" s="5" t="n">
        <f aca="false">C24*E27</f>
        <v>0</v>
      </c>
      <c r="J25" s="5" t="n">
        <f aca="false">F25+G25+H25+I25</f>
        <v>5563.3195215</v>
      </c>
    </row>
    <row r="26" customFormat="false" ht="12.75" hidden="false" customHeight="false" outlineLevel="0" collapsed="false">
      <c r="B26" s="0" t="s">
        <v>38</v>
      </c>
      <c r="E26" s="5" t="n">
        <v>0</v>
      </c>
    </row>
    <row r="27" customFormat="false" ht="12.75" hidden="false" customHeight="false" outlineLevel="0" collapsed="false">
      <c r="B27" s="0" t="s">
        <v>39</v>
      </c>
      <c r="E27" s="5" t="n">
        <v>0</v>
      </c>
    </row>
    <row r="28" customFormat="false" ht="12.75" hidden="false" customHeight="false" outlineLevel="0" collapsed="false">
      <c r="D28" s="4" t="n">
        <v>0.001</v>
      </c>
    </row>
    <row r="29" customFormat="false" ht="12.75" hidden="false" customHeight="false" outlineLevel="0" collapsed="false">
      <c r="B29" s="0" t="s">
        <v>40</v>
      </c>
    </row>
    <row r="31" customFormat="false" ht="12.75" hidden="false" customHeight="false" outlineLevel="0" collapsed="false">
      <c r="A31" s="0" t="n">
        <v>3</v>
      </c>
      <c r="B31" s="0" t="s">
        <v>41</v>
      </c>
      <c r="C31" s="4" t="n">
        <v>173.8</v>
      </c>
      <c r="D31" s="0" t="s">
        <v>31</v>
      </c>
      <c r="E31" s="5" t="n">
        <v>91.856142</v>
      </c>
    </row>
    <row r="32" customFormat="false" ht="12.75" hidden="false" customHeight="false" outlineLevel="0" collapsed="false">
      <c r="B32" s="0" t="s">
        <v>42</v>
      </c>
      <c r="E32" s="5" t="n">
        <v>6.57</v>
      </c>
      <c r="F32" s="5" t="n">
        <f aca="false">C31*E31</f>
        <v>15964.5974796</v>
      </c>
      <c r="G32" s="5" t="n">
        <f aca="false">C31*E32</f>
        <v>1141.866</v>
      </c>
      <c r="H32" s="5" t="n">
        <f aca="false">C31*E33</f>
        <v>0</v>
      </c>
      <c r="I32" s="5" t="n">
        <f aca="false">C31*E34</f>
        <v>0</v>
      </c>
      <c r="J32" s="5" t="n">
        <f aca="false">F32+G32+H32+I32</f>
        <v>17106.4634796</v>
      </c>
    </row>
    <row r="33" customFormat="false" ht="12.75" hidden="false" customHeight="false" outlineLevel="0" collapsed="false">
      <c r="B33" s="0" t="s">
        <v>43</v>
      </c>
      <c r="E33" s="5" t="n">
        <v>0</v>
      </c>
    </row>
    <row r="34" customFormat="false" ht="12.75" hidden="false" customHeight="false" outlineLevel="0" collapsed="false">
      <c r="B34" s="0" t="s">
        <v>44</v>
      </c>
      <c r="E34" s="5" t="n">
        <v>0</v>
      </c>
    </row>
    <row r="35" customFormat="false" ht="12.75" hidden="false" customHeight="false" outlineLevel="0" collapsed="false">
      <c r="D35" s="4" t="n">
        <v>0</v>
      </c>
    </row>
    <row r="36" customFormat="false" ht="12.75" hidden="false" customHeight="false" outlineLevel="0" collapsed="false">
      <c r="B36" s="0" t="s">
        <v>45</v>
      </c>
    </row>
    <row r="38" customFormat="false" ht="12.75" hidden="false" customHeight="false" outlineLevel="0" collapsed="false">
      <c r="A38" s="0" t="n">
        <v>4</v>
      </c>
      <c r="B38" s="0" t="s">
        <v>46</v>
      </c>
      <c r="C38" s="4" t="n">
        <v>20</v>
      </c>
      <c r="D38" s="0" t="s">
        <v>31</v>
      </c>
      <c r="E38" s="5" t="n">
        <v>27.0148</v>
      </c>
    </row>
    <row r="39" customFormat="false" ht="12.75" hidden="false" customHeight="false" outlineLevel="0" collapsed="false">
      <c r="B39" s="0" t="s">
        <v>47</v>
      </c>
      <c r="E39" s="5" t="n">
        <v>6.66</v>
      </c>
      <c r="F39" s="5" t="n">
        <f aca="false">C38*E38</f>
        <v>540.296</v>
      </c>
      <c r="G39" s="5" t="n">
        <f aca="false">C38*E39</f>
        <v>133.2</v>
      </c>
      <c r="H39" s="5" t="n">
        <f aca="false">C38*E40</f>
        <v>0</v>
      </c>
      <c r="I39" s="5" t="n">
        <f aca="false">C38*E41</f>
        <v>0</v>
      </c>
      <c r="J39" s="5" t="n">
        <f aca="false">F39+G39+H39+I39</f>
        <v>673.496</v>
      </c>
    </row>
    <row r="40" customFormat="false" ht="12.75" hidden="false" customHeight="false" outlineLevel="0" collapsed="false">
      <c r="B40" s="0" t="s">
        <v>48</v>
      </c>
      <c r="E40" s="5" t="n">
        <v>0</v>
      </c>
    </row>
    <row r="41" customFormat="false" ht="12.75" hidden="false" customHeight="false" outlineLevel="0" collapsed="false">
      <c r="B41" s="0" t="s">
        <v>49</v>
      </c>
      <c r="E41" s="5" t="n">
        <v>0</v>
      </c>
    </row>
    <row r="42" customFormat="false" ht="12.75" hidden="false" customHeight="false" outlineLevel="0" collapsed="false">
      <c r="D42" s="4" t="n">
        <v>0</v>
      </c>
    </row>
    <row r="43" customFormat="false" ht="12.75" hidden="false" customHeight="false" outlineLevel="0" collapsed="false">
      <c r="B43" s="0" t="s">
        <v>50</v>
      </c>
    </row>
    <row r="45" customFormat="false" ht="12.75" hidden="false" customHeight="false" outlineLevel="0" collapsed="false">
      <c r="A45" s="0" t="n">
        <v>5</v>
      </c>
      <c r="B45" s="0" t="s">
        <v>51</v>
      </c>
      <c r="C45" s="4" t="n">
        <v>135.5</v>
      </c>
      <c r="D45" s="0" t="s">
        <v>31</v>
      </c>
      <c r="E45" s="5" t="n">
        <v>91.18724</v>
      </c>
    </row>
    <row r="46" customFormat="false" ht="12.75" hidden="false" customHeight="false" outlineLevel="0" collapsed="false">
      <c r="B46" s="0" t="s">
        <v>52</v>
      </c>
      <c r="E46" s="5" t="n">
        <v>13.86</v>
      </c>
      <c r="F46" s="5" t="n">
        <f aca="false">C45*E45</f>
        <v>12355.87102</v>
      </c>
      <c r="G46" s="5" t="n">
        <f aca="false">C45*E46</f>
        <v>1878.03</v>
      </c>
      <c r="H46" s="5" t="n">
        <f aca="false">C45*E47</f>
        <v>0</v>
      </c>
      <c r="I46" s="5" t="n">
        <f aca="false">C45*E48</f>
        <v>0</v>
      </c>
      <c r="J46" s="5" t="n">
        <f aca="false">F46+G46+H46+I46</f>
        <v>14233.90102</v>
      </c>
    </row>
    <row r="47" customFormat="false" ht="12.75" hidden="false" customHeight="false" outlineLevel="0" collapsed="false">
      <c r="B47" s="0" t="s">
        <v>53</v>
      </c>
      <c r="E47" s="5" t="n">
        <v>0</v>
      </c>
    </row>
    <row r="48" customFormat="false" ht="12.75" hidden="false" customHeight="false" outlineLevel="0" collapsed="false">
      <c r="B48" s="0" t="s">
        <v>54</v>
      </c>
      <c r="E48" s="5" t="n">
        <v>0</v>
      </c>
    </row>
    <row r="49" customFormat="false" ht="12.75" hidden="false" customHeight="false" outlineLevel="0" collapsed="false">
      <c r="D49" s="4" t="n">
        <v>0.001</v>
      </c>
    </row>
    <row r="50" customFormat="false" ht="12.75" hidden="false" customHeight="false" outlineLevel="0" collapsed="false">
      <c r="B50" s="0" t="s">
        <v>55</v>
      </c>
    </row>
    <row r="52" customFormat="false" ht="12.75" hidden="false" customHeight="false" outlineLevel="0" collapsed="false">
      <c r="A52" s="0" t="n">
        <v>6</v>
      </c>
      <c r="B52" s="0" t="s">
        <v>56</v>
      </c>
      <c r="C52" s="4" t="n">
        <v>309.1</v>
      </c>
      <c r="D52" s="0" t="s">
        <v>31</v>
      </c>
      <c r="E52" s="5" t="n">
        <v>16.16</v>
      </c>
    </row>
    <row r="53" customFormat="false" ht="12.75" hidden="false" customHeight="false" outlineLevel="0" collapsed="false">
      <c r="B53" s="0" t="s">
        <v>57</v>
      </c>
      <c r="E53" s="5" t="n">
        <v>0.75456</v>
      </c>
      <c r="F53" s="5" t="n">
        <f aca="false">C52*E52</f>
        <v>4995.056</v>
      </c>
      <c r="G53" s="5" t="n">
        <f aca="false">C52*E53</f>
        <v>233.234496</v>
      </c>
      <c r="H53" s="5" t="n">
        <f aca="false">C52*E54</f>
        <v>7.4184</v>
      </c>
      <c r="I53" s="5" t="n">
        <f aca="false">C52*E55</f>
        <v>0</v>
      </c>
      <c r="J53" s="5" t="n">
        <f aca="false">F53+G53+H53+I53</f>
        <v>5235.708896</v>
      </c>
    </row>
    <row r="54" customFormat="false" ht="12.75" hidden="false" customHeight="false" outlineLevel="0" collapsed="false">
      <c r="B54" s="0" t="s">
        <v>58</v>
      </c>
      <c r="E54" s="5" t="n">
        <v>0.024</v>
      </c>
    </row>
    <row r="55" customFormat="false" ht="12.75" hidden="false" customHeight="false" outlineLevel="0" collapsed="false">
      <c r="E55" s="5" t="n">
        <v>0</v>
      </c>
    </row>
    <row r="56" customFormat="false" ht="12.75" hidden="false" customHeight="false" outlineLevel="0" collapsed="false">
      <c r="D56" s="4" t="n">
        <v>0.005</v>
      </c>
    </row>
    <row r="57" customFormat="false" ht="12.75" hidden="false" customHeight="false" outlineLevel="0" collapsed="false">
      <c r="B57" s="0" t="s">
        <v>59</v>
      </c>
    </row>
    <row r="59" customFormat="false" ht="12.75" hidden="false" customHeight="false" outlineLevel="0" collapsed="false">
      <c r="A59" s="0" t="n">
        <v>7</v>
      </c>
      <c r="B59" s="0" t="s">
        <v>60</v>
      </c>
      <c r="C59" s="4" t="n">
        <v>135.5</v>
      </c>
      <c r="D59" s="0" t="s">
        <v>31</v>
      </c>
      <c r="E59" s="5" t="n">
        <v>24.1065</v>
      </c>
    </row>
    <row r="60" customFormat="false" ht="12.75" hidden="false" customHeight="false" outlineLevel="0" collapsed="false">
      <c r="B60" s="0" t="s">
        <v>61</v>
      </c>
      <c r="E60" s="5" t="n">
        <v>18</v>
      </c>
      <c r="F60" s="5" t="n">
        <f aca="false">C59*E59</f>
        <v>3266.43075</v>
      </c>
      <c r="G60" s="5" t="n">
        <f aca="false">C59*E60</f>
        <v>2439</v>
      </c>
      <c r="H60" s="5" t="n">
        <f aca="false">C59*E61</f>
        <v>0</v>
      </c>
      <c r="I60" s="5" t="n">
        <f aca="false">C59*E62</f>
        <v>0</v>
      </c>
      <c r="J60" s="5" t="n">
        <f aca="false">F60+G60+H60+I60</f>
        <v>5705.43075</v>
      </c>
    </row>
    <row r="61" customFormat="false" ht="12.75" hidden="false" customHeight="false" outlineLevel="0" collapsed="false">
      <c r="B61" s="0" t="s">
        <v>62</v>
      </c>
      <c r="E61" s="5" t="n">
        <v>0</v>
      </c>
    </row>
    <row r="62" customFormat="false" ht="12.75" hidden="false" customHeight="false" outlineLevel="0" collapsed="false">
      <c r="B62" s="0" t="s">
        <v>63</v>
      </c>
      <c r="E62" s="5" t="n">
        <v>0</v>
      </c>
    </row>
    <row r="63" customFormat="false" ht="12.75" hidden="false" customHeight="false" outlineLevel="0" collapsed="false">
      <c r="D63" s="4" t="n">
        <v>0</v>
      </c>
    </row>
    <row r="65" customFormat="false" ht="12.75" hidden="false" customHeight="false" outlineLevel="0" collapsed="false">
      <c r="B65" s="3" t="s">
        <v>6</v>
      </c>
      <c r="C65" s="3" t="s">
        <v>7</v>
      </c>
      <c r="D65" s="3" t="s">
        <v>8</v>
      </c>
      <c r="E65" s="3" t="s">
        <v>9</v>
      </c>
    </row>
    <row r="66" customFormat="false" ht="12.75" hidden="false" customHeight="false" outlineLevel="0" collapsed="false">
      <c r="A66" s="3" t="s">
        <v>10</v>
      </c>
      <c r="B66" s="0" t="s">
        <v>11</v>
      </c>
      <c r="E66" s="3" t="s">
        <v>12</v>
      </c>
      <c r="F66" s="3" t="s">
        <v>13</v>
      </c>
      <c r="G66" s="3" t="s">
        <v>14</v>
      </c>
      <c r="H66" s="3" t="s">
        <v>15</v>
      </c>
      <c r="I66" s="3" t="s">
        <v>16</v>
      </c>
      <c r="J66" s="3" t="s">
        <v>17</v>
      </c>
    </row>
    <row r="67" customFormat="false" ht="12.75" hidden="false" customHeight="false" outlineLevel="0" collapsed="false">
      <c r="A67" s="3" t="s">
        <v>18</v>
      </c>
      <c r="B67" s="0" t="s">
        <v>19</v>
      </c>
      <c r="D67" s="3" t="s">
        <v>20</v>
      </c>
      <c r="E67" s="3" t="s">
        <v>21</v>
      </c>
    </row>
    <row r="68" customFormat="false" ht="12.75" hidden="false" customHeight="false" outlineLevel="0" collapsed="false">
      <c r="A68" s="3" t="s">
        <v>22</v>
      </c>
      <c r="C68" s="3" t="s">
        <v>23</v>
      </c>
      <c r="E68" s="3" t="s">
        <v>24</v>
      </c>
      <c r="F68" s="3" t="s">
        <v>25</v>
      </c>
      <c r="G68" s="3" t="s">
        <v>26</v>
      </c>
      <c r="H68" s="3" t="s">
        <v>27</v>
      </c>
      <c r="I68" s="3" t="s">
        <v>28</v>
      </c>
      <c r="J68" s="3" t="s">
        <v>29</v>
      </c>
    </row>
    <row r="69" customFormat="false" ht="12.75" hidden="false" customHeight="false" outlineLevel="0" collapsed="false">
      <c r="A69" s="0" t="n">
        <v>8</v>
      </c>
      <c r="B69" s="0" t="s">
        <v>64</v>
      </c>
      <c r="C69" s="4" t="n">
        <v>250</v>
      </c>
      <c r="D69" s="0" t="s">
        <v>31</v>
      </c>
      <c r="E69" s="5" t="n">
        <v>4.85457</v>
      </c>
    </row>
    <row r="70" customFormat="false" ht="12.75" hidden="false" customHeight="false" outlineLevel="0" collapsed="false">
      <c r="B70" s="0" t="s">
        <v>65</v>
      </c>
      <c r="E70" s="5" t="n">
        <v>14.50782</v>
      </c>
      <c r="F70" s="5" t="n">
        <f aca="false">C69*E69</f>
        <v>1213.6425</v>
      </c>
      <c r="G70" s="5" t="n">
        <f aca="false">C69*E70</f>
        <v>3626.955</v>
      </c>
      <c r="H70" s="5" t="n">
        <f aca="false">C69*E71</f>
        <v>0</v>
      </c>
      <c r="I70" s="5" t="n">
        <f aca="false">C69*E72</f>
        <v>0</v>
      </c>
      <c r="J70" s="5" t="n">
        <f aca="false">F70+G70+H70+I70</f>
        <v>4840.5975</v>
      </c>
    </row>
    <row r="71" customFormat="false" ht="12.75" hidden="false" customHeight="false" outlineLevel="0" collapsed="false">
      <c r="B71" s="0" t="s">
        <v>66</v>
      </c>
      <c r="E71" s="5" t="n">
        <v>0</v>
      </c>
    </row>
    <row r="72" customFormat="false" ht="12.75" hidden="false" customHeight="false" outlineLevel="0" collapsed="false">
      <c r="B72" s="0" t="s">
        <v>67</v>
      </c>
      <c r="E72" s="5" t="n">
        <v>0</v>
      </c>
    </row>
    <row r="73" customFormat="false" ht="12.75" hidden="false" customHeight="false" outlineLevel="0" collapsed="false">
      <c r="D73" s="4" t="n">
        <v>0.063</v>
      </c>
    </row>
    <row r="75" customFormat="false" ht="12.75" hidden="false" customHeight="false" outlineLevel="0" collapsed="false">
      <c r="A75" s="0" t="n">
        <v>9</v>
      </c>
      <c r="B75" s="0" t="s">
        <v>68</v>
      </c>
      <c r="C75" s="4" t="n">
        <v>4</v>
      </c>
      <c r="D75" s="0" t="s">
        <v>69</v>
      </c>
      <c r="E75" s="5" t="n">
        <v>0</v>
      </c>
    </row>
    <row r="76" customFormat="false" ht="12.75" hidden="false" customHeight="false" outlineLevel="0" collapsed="false">
      <c r="B76" s="0" t="s">
        <v>70</v>
      </c>
      <c r="E76" s="5" t="n">
        <v>59.4</v>
      </c>
      <c r="F76" s="5" t="n">
        <f aca="false">C75*E75</f>
        <v>0</v>
      </c>
      <c r="G76" s="5" t="n">
        <f aca="false">C75*E76</f>
        <v>237.6</v>
      </c>
      <c r="H76" s="5" t="n">
        <f aca="false">C75*E77</f>
        <v>0</v>
      </c>
      <c r="I76" s="5" t="n">
        <f aca="false">C75*E78</f>
        <v>0</v>
      </c>
      <c r="J76" s="5" t="n">
        <f aca="false">F76+G76+H76+I76</f>
        <v>237.6</v>
      </c>
    </row>
    <row r="77" customFormat="false" ht="12.75" hidden="false" customHeight="false" outlineLevel="0" collapsed="false">
      <c r="B77" s="0" t="s">
        <v>71</v>
      </c>
      <c r="E77" s="5" t="n">
        <v>0</v>
      </c>
    </row>
    <row r="78" customFormat="false" ht="12.75" hidden="false" customHeight="false" outlineLevel="0" collapsed="false">
      <c r="B78" s="0" t="s">
        <v>72</v>
      </c>
      <c r="E78" s="5" t="n">
        <v>0</v>
      </c>
    </row>
    <row r="79" customFormat="false" ht="12.75" hidden="false" customHeight="false" outlineLevel="0" collapsed="false">
      <c r="D79" s="4" t="n">
        <v>0</v>
      </c>
    </row>
    <row r="81" customFormat="false" ht="12.75" hidden="false" customHeight="false" outlineLevel="0" collapsed="false">
      <c r="A81" s="0" t="n">
        <v>10</v>
      </c>
      <c r="B81" s="0" t="s">
        <v>73</v>
      </c>
      <c r="C81" s="4" t="n">
        <v>365.7</v>
      </c>
      <c r="D81" s="0" t="s">
        <v>31</v>
      </c>
      <c r="E81" s="5" t="n">
        <v>19.282</v>
      </c>
    </row>
    <row r="82" customFormat="false" ht="12.75" hidden="false" customHeight="false" outlineLevel="0" collapsed="false">
      <c r="B82" s="0" t="s">
        <v>74</v>
      </c>
      <c r="E82" s="5" t="n">
        <v>19.8</v>
      </c>
      <c r="F82" s="5" t="n">
        <f aca="false">C81*E81</f>
        <v>7051.4274</v>
      </c>
      <c r="G82" s="5" t="n">
        <f aca="false">C81*E82</f>
        <v>7240.86</v>
      </c>
      <c r="H82" s="5" t="n">
        <f aca="false">C81*E83</f>
        <v>588.0456</v>
      </c>
      <c r="I82" s="5" t="n">
        <f aca="false">C81*E84</f>
        <v>0</v>
      </c>
      <c r="J82" s="5" t="n">
        <f aca="false">F82+G82+H82+I82</f>
        <v>14880.333</v>
      </c>
    </row>
    <row r="83" customFormat="false" ht="12.75" hidden="false" customHeight="false" outlineLevel="0" collapsed="false">
      <c r="B83" s="0" t="s">
        <v>75</v>
      </c>
      <c r="E83" s="5" t="n">
        <v>1.608</v>
      </c>
    </row>
    <row r="84" customFormat="false" ht="12.75" hidden="false" customHeight="false" outlineLevel="0" collapsed="false">
      <c r="E84" s="5" t="n">
        <v>0</v>
      </c>
    </row>
    <row r="85" customFormat="false" ht="12.75" hidden="false" customHeight="false" outlineLevel="0" collapsed="false">
      <c r="D85" s="4" t="n">
        <v>0</v>
      </c>
    </row>
    <row r="87" customFormat="false" ht="12.75" hidden="false" customHeight="false" outlineLevel="0" collapsed="false">
      <c r="A87" s="0" t="n">
        <v>11</v>
      </c>
      <c r="B87" s="0" t="s">
        <v>76</v>
      </c>
      <c r="C87" s="4" t="n">
        <v>1096</v>
      </c>
      <c r="D87" s="0" t="s">
        <v>31</v>
      </c>
      <c r="E87" s="5" t="n">
        <v>0.6503</v>
      </c>
    </row>
    <row r="88" customFormat="false" ht="12.75" hidden="false" customHeight="false" outlineLevel="0" collapsed="false">
      <c r="B88" s="0" t="s">
        <v>77</v>
      </c>
      <c r="E88" s="5" t="n">
        <v>4.32</v>
      </c>
      <c r="F88" s="5" t="n">
        <f aca="false">C87*E87</f>
        <v>712.7288</v>
      </c>
      <c r="G88" s="5" t="n">
        <f aca="false">C87*E88</f>
        <v>4734.72</v>
      </c>
      <c r="H88" s="5" t="n">
        <f aca="false">C87*E89</f>
        <v>0</v>
      </c>
      <c r="I88" s="5" t="n">
        <f aca="false">C87*E90</f>
        <v>0</v>
      </c>
      <c r="J88" s="5" t="n">
        <f aca="false">F88+G88+H88+I88</f>
        <v>5447.4488</v>
      </c>
    </row>
    <row r="89" customFormat="false" ht="12.75" hidden="false" customHeight="false" outlineLevel="0" collapsed="false">
      <c r="B89" s="0" t="s">
        <v>78</v>
      </c>
      <c r="E89" s="5" t="n">
        <v>0</v>
      </c>
    </row>
    <row r="90" customFormat="false" ht="12.75" hidden="false" customHeight="false" outlineLevel="0" collapsed="false">
      <c r="B90" s="0" t="s">
        <v>79</v>
      </c>
      <c r="E90" s="5" t="n">
        <v>0</v>
      </c>
    </row>
    <row r="91" customFormat="false" ht="12.75" hidden="false" customHeight="false" outlineLevel="0" collapsed="false">
      <c r="D91" s="4" t="n">
        <v>0.001</v>
      </c>
    </row>
    <row r="93" customFormat="false" ht="12.75" hidden="false" customHeight="false" outlineLevel="0" collapsed="false">
      <c r="A93" s="0" t="n">
        <v>12</v>
      </c>
      <c r="B93" s="0" t="n">
        <v>1303</v>
      </c>
      <c r="C93" s="4" t="n">
        <v>400</v>
      </c>
      <c r="D93" s="0" t="s">
        <v>80</v>
      </c>
      <c r="E93" s="5" t="n">
        <v>0</v>
      </c>
    </row>
    <row r="94" customFormat="false" ht="12.75" hidden="false" customHeight="false" outlineLevel="0" collapsed="false">
      <c r="B94" s="0" t="s">
        <v>81</v>
      </c>
      <c r="E94" s="5" t="n">
        <v>0</v>
      </c>
      <c r="F94" s="5" t="n">
        <f aca="false">C93*E93</f>
        <v>0</v>
      </c>
      <c r="G94" s="5" t="n">
        <f aca="false">C93*E94</f>
        <v>0</v>
      </c>
      <c r="H94" s="5" t="n">
        <f aca="false">C93*E95</f>
        <v>1740</v>
      </c>
      <c r="I94" s="5" t="n">
        <f aca="false">C93*E96</f>
        <v>0</v>
      </c>
      <c r="J94" s="5" t="n">
        <f aca="false">F94+G94+H94+I94</f>
        <v>1740</v>
      </c>
    </row>
    <row r="95" customFormat="false" ht="12.75" hidden="false" customHeight="false" outlineLevel="0" collapsed="false">
      <c r="B95" s="0" t="s">
        <v>82</v>
      </c>
      <c r="E95" s="5" t="n">
        <v>4.35</v>
      </c>
    </row>
    <row r="96" customFormat="false" ht="12.75" hidden="false" customHeight="false" outlineLevel="0" collapsed="false">
      <c r="E96" s="5" t="n">
        <v>0</v>
      </c>
    </row>
    <row r="97" customFormat="false" ht="12.75" hidden="false" customHeight="false" outlineLevel="0" collapsed="false">
      <c r="D97" s="4" t="n">
        <v>0</v>
      </c>
    </row>
    <row r="99" customFormat="false" ht="12.75" hidden="false" customHeight="false" outlineLevel="0" collapsed="false">
      <c r="A99" s="0" t="n">
        <v>13</v>
      </c>
      <c r="B99" s="0" t="s">
        <v>83</v>
      </c>
      <c r="C99" s="4" t="n">
        <v>39</v>
      </c>
      <c r="D99" s="0" t="s">
        <v>31</v>
      </c>
      <c r="E99" s="5" t="n">
        <v>162.6088</v>
      </c>
    </row>
    <row r="100" customFormat="false" ht="12.75" hidden="false" customHeight="false" outlineLevel="0" collapsed="false">
      <c r="B100" s="0" t="s">
        <v>84</v>
      </c>
      <c r="E100" s="5" t="n">
        <v>55.17</v>
      </c>
      <c r="F100" s="5" t="n">
        <f aca="false">C99*E99</f>
        <v>6341.7432</v>
      </c>
      <c r="G100" s="5" t="n">
        <f aca="false">C99*E100</f>
        <v>2151.63</v>
      </c>
      <c r="H100" s="5" t="n">
        <f aca="false">C99*E101</f>
        <v>65.988</v>
      </c>
      <c r="I100" s="5" t="n">
        <f aca="false">C99*E102</f>
        <v>0</v>
      </c>
      <c r="J100" s="5" t="n">
        <f aca="false">F100+G100+H100+I100</f>
        <v>8559.3612</v>
      </c>
    </row>
    <row r="101" customFormat="false" ht="12.75" hidden="false" customHeight="false" outlineLevel="0" collapsed="false">
      <c r="B101" s="0" t="s">
        <v>85</v>
      </c>
      <c r="E101" s="5" t="n">
        <v>1.692</v>
      </c>
    </row>
    <row r="102" customFormat="false" ht="12.75" hidden="false" customHeight="false" outlineLevel="0" collapsed="false">
      <c r="B102" s="0" t="s">
        <v>86</v>
      </c>
      <c r="E102" s="5" t="n">
        <v>0</v>
      </c>
    </row>
    <row r="103" customFormat="false" ht="12.75" hidden="false" customHeight="false" outlineLevel="0" collapsed="false">
      <c r="D103" s="4" t="n">
        <v>0.034</v>
      </c>
    </row>
    <row r="104" customFormat="false" ht="12.75" hidden="false" customHeight="false" outlineLevel="0" collapsed="false">
      <c r="B104" s="0" t="s">
        <v>87</v>
      </c>
    </row>
    <row r="106" customFormat="false" ht="12.75" hidden="false" customHeight="false" outlineLevel="0" collapsed="false">
      <c r="A106" s="0" t="n">
        <v>14</v>
      </c>
      <c r="B106" s="0" t="s">
        <v>88</v>
      </c>
      <c r="C106" s="4" t="n">
        <v>900</v>
      </c>
      <c r="D106" s="0" t="s">
        <v>31</v>
      </c>
      <c r="E106" s="5" t="n">
        <v>525.672</v>
      </c>
    </row>
    <row r="107" customFormat="false" ht="12.75" hidden="false" customHeight="false" outlineLevel="0" collapsed="false">
      <c r="B107" s="0" t="s">
        <v>89</v>
      </c>
      <c r="E107" s="5" t="n">
        <v>18</v>
      </c>
      <c r="F107" s="5" t="n">
        <f aca="false">C106*E106</f>
        <v>473104.8</v>
      </c>
      <c r="G107" s="5" t="n">
        <f aca="false">C106*E107</f>
        <v>16200</v>
      </c>
      <c r="H107" s="5" t="n">
        <f aca="false">C106*E108</f>
        <v>0</v>
      </c>
      <c r="I107" s="5" t="n">
        <f aca="false">C106*E109</f>
        <v>0</v>
      </c>
      <c r="J107" s="5" t="n">
        <f aca="false">F107+G107+H107+I107</f>
        <v>489304.8</v>
      </c>
    </row>
    <row r="108" customFormat="false" ht="12.75" hidden="false" customHeight="false" outlineLevel="0" collapsed="false">
      <c r="B108" s="0" t="s">
        <v>90</v>
      </c>
      <c r="E108" s="5" t="n">
        <v>0</v>
      </c>
    </row>
    <row r="109" customFormat="false" ht="12.75" hidden="false" customHeight="false" outlineLevel="0" collapsed="false">
      <c r="E109" s="5" t="n">
        <v>0</v>
      </c>
    </row>
    <row r="110" customFormat="false" ht="12.75" hidden="false" customHeight="false" outlineLevel="0" collapsed="false">
      <c r="D110" s="4" t="n">
        <v>0</v>
      </c>
    </row>
    <row r="112" customFormat="false" ht="12.75" hidden="false" customHeight="false" outlineLevel="0" collapsed="false">
      <c r="A112" s="0" t="n">
        <v>15</v>
      </c>
      <c r="B112" s="0" t="s">
        <v>36</v>
      </c>
      <c r="C112" s="4" t="n">
        <v>48.8</v>
      </c>
      <c r="D112" s="0" t="s">
        <v>31</v>
      </c>
      <c r="E112" s="5" t="n">
        <v>47.342635</v>
      </c>
    </row>
    <row r="113" customFormat="false" ht="12.75" hidden="false" customHeight="false" outlineLevel="0" collapsed="false">
      <c r="B113" s="0" t="s">
        <v>37</v>
      </c>
      <c r="E113" s="5" t="n">
        <v>13.86</v>
      </c>
      <c r="F113" s="5" t="n">
        <f aca="false">C112*E112</f>
        <v>2310.320588</v>
      </c>
      <c r="G113" s="5" t="n">
        <f aca="false">C112*E113</f>
        <v>676.368</v>
      </c>
      <c r="H113" s="5" t="n">
        <f aca="false">C112*E114</f>
        <v>0</v>
      </c>
      <c r="I113" s="5" t="n">
        <f aca="false">C112*E115</f>
        <v>0</v>
      </c>
      <c r="J113" s="5" t="n">
        <f aca="false">F113+G113+H113+I113</f>
        <v>2986.688588</v>
      </c>
    </row>
    <row r="114" customFormat="false" ht="12.75" hidden="false" customHeight="false" outlineLevel="0" collapsed="false">
      <c r="B114" s="0" t="s">
        <v>38</v>
      </c>
      <c r="E114" s="5" t="n">
        <v>0</v>
      </c>
    </row>
    <row r="115" customFormat="false" ht="12.75" hidden="false" customHeight="false" outlineLevel="0" collapsed="false">
      <c r="B115" s="0" t="s">
        <v>39</v>
      </c>
      <c r="E115" s="5" t="n">
        <v>0</v>
      </c>
    </row>
    <row r="116" customFormat="false" ht="12.75" hidden="false" customHeight="false" outlineLevel="0" collapsed="false">
      <c r="D116" s="4" t="n">
        <v>0.001</v>
      </c>
    </row>
    <row r="117" customFormat="false" ht="12.75" hidden="false" customHeight="false" outlineLevel="0" collapsed="false">
      <c r="B117" s="0" t="s">
        <v>40</v>
      </c>
    </row>
    <row r="120" customFormat="false" ht="12.75" hidden="false" customHeight="false" outlineLevel="0" collapsed="false">
      <c r="B120" s="6" t="s">
        <v>91</v>
      </c>
      <c r="F120" s="7" t="n">
        <f aca="false">SUM(F17:F117)</f>
        <v>532827.1717791</v>
      </c>
      <c r="G120" s="7" t="n">
        <f aca="false">SUM(G17:G117)</f>
        <v>43359.929496</v>
      </c>
      <c r="H120" s="7" t="n">
        <f aca="false">SUM(H17:H117)</f>
        <v>2401.452</v>
      </c>
      <c r="I120" s="7" t="n">
        <f aca="false">SUM(I17:I117)</f>
        <v>0</v>
      </c>
      <c r="J120" s="7" t="n">
        <f aca="false">SUM(J17:J117)</f>
        <v>578588.5532751</v>
      </c>
    </row>
    <row r="126" customFormat="false" ht="12.75" hidden="false" customHeight="false" outlineLevel="0" collapsed="false">
      <c r="D126" s="0" t="s">
        <v>92</v>
      </c>
    </row>
    <row r="127" customFormat="false" ht="12.75" hidden="false" customHeight="false" outlineLevel="0" collapsed="false">
      <c r="E127" s="0" t="s">
        <v>2</v>
      </c>
    </row>
    <row r="128" customFormat="false" ht="12.75" hidden="false" customHeight="false" outlineLevel="0" collapsed="false">
      <c r="D128" s="0" t="s">
        <v>3</v>
      </c>
      <c r="E128" s="0" t="s">
        <v>4</v>
      </c>
    </row>
    <row r="129" customFormat="false" ht="12.75" hidden="false" customHeight="false" outlineLevel="0" collapsed="false">
      <c r="A129" s="0" t="s">
        <v>93</v>
      </c>
    </row>
    <row r="130" customFormat="false" ht="12.75" hidden="false" customHeight="false" outlineLevel="0" collapsed="false">
      <c r="B130" s="0" t="s">
        <v>94</v>
      </c>
    </row>
    <row r="131" customFormat="false" ht="12.75" hidden="false" customHeight="false" outlineLevel="0" collapsed="false">
      <c r="J131" s="1" t="n">
        <v>41255</v>
      </c>
    </row>
    <row r="132" customFormat="false" ht="20.25" hidden="false" customHeight="false" outlineLevel="0" collapsed="false">
      <c r="D132" s="2" t="s">
        <v>5</v>
      </c>
    </row>
    <row r="134" customFormat="false" ht="12.75" hidden="false" customHeight="false" outlineLevel="0" collapsed="false">
      <c r="A134" s="0" t="s">
        <v>95</v>
      </c>
      <c r="B134" s="0" t="s">
        <v>96</v>
      </c>
      <c r="F134" s="3" t="s">
        <v>13</v>
      </c>
      <c r="G134" s="3" t="s">
        <v>97</v>
      </c>
      <c r="H134" s="3" t="s">
        <v>15</v>
      </c>
      <c r="I134" s="3" t="s">
        <v>16</v>
      </c>
      <c r="J134" s="3" t="s">
        <v>17</v>
      </c>
    </row>
    <row r="135" customFormat="false" ht="12.75" hidden="false" customHeight="false" outlineLevel="0" collapsed="false">
      <c r="B135" s="0" t="s">
        <v>98</v>
      </c>
      <c r="F135" s="5" t="n">
        <f aca="false">F120</f>
        <v>532827.1717791</v>
      </c>
      <c r="G135" s="5" t="n">
        <f aca="false">G120</f>
        <v>43359.929496</v>
      </c>
      <c r="H135" s="5" t="n">
        <f aca="false">H120</f>
        <v>2401.452</v>
      </c>
      <c r="I135" s="5" t="n">
        <f aca="false">I120</f>
        <v>0</v>
      </c>
      <c r="J135" s="5" t="n">
        <f aca="false">F135+G135+H135+I135</f>
        <v>578588.5532751</v>
      </c>
    </row>
    <row r="137" customFormat="false" ht="12.75" hidden="false" customHeight="false" outlineLevel="0" collapsed="false">
      <c r="A137" s="0" t="s">
        <v>99</v>
      </c>
      <c r="B137" s="0" t="s">
        <v>100</v>
      </c>
    </row>
    <row r="138" customFormat="false" ht="12.75" hidden="false" customHeight="false" outlineLevel="0" collapsed="false">
      <c r="B138" s="0" t="s">
        <v>101</v>
      </c>
      <c r="D138" s="8" t="n">
        <v>0</v>
      </c>
      <c r="E138" s="3" t="s">
        <v>102</v>
      </c>
      <c r="F138" s="5" t="n">
        <f aca="false">F135</f>
        <v>532827.1717791</v>
      </c>
      <c r="J138" s="5" t="n">
        <f aca="false">D138*F138</f>
        <v>0</v>
      </c>
    </row>
    <row r="139" customFormat="false" ht="12.75" hidden="false" customHeight="false" outlineLevel="0" collapsed="false">
      <c r="B139" s="0" t="s">
        <v>103</v>
      </c>
      <c r="D139" s="8" t="n">
        <v>0</v>
      </c>
      <c r="E139" s="3" t="s">
        <v>102</v>
      </c>
      <c r="F139" s="5" t="n">
        <f aca="false">F135</f>
        <v>532827.1717791</v>
      </c>
      <c r="J139" s="5" t="n">
        <f aca="false">D139*F139</f>
        <v>0</v>
      </c>
    </row>
    <row r="140" customFormat="false" ht="12.75" hidden="false" customHeight="false" outlineLevel="0" collapsed="false">
      <c r="B140" s="0" t="s">
        <v>104</v>
      </c>
      <c r="D140" s="8" t="n">
        <v>0.0085</v>
      </c>
      <c r="E140" s="3" t="s">
        <v>102</v>
      </c>
      <c r="F140" s="5" t="n">
        <f aca="false">G135+J138</f>
        <v>43359.929496</v>
      </c>
      <c r="J140" s="5" t="n">
        <f aca="false">D140*F140</f>
        <v>368.559400716</v>
      </c>
    </row>
    <row r="141" customFormat="false" ht="12.75" hidden="false" customHeight="false" outlineLevel="0" collapsed="false">
      <c r="B141" s="0" t="s">
        <v>105</v>
      </c>
      <c r="D141" s="8" t="n">
        <v>0.208</v>
      </c>
      <c r="E141" s="3" t="s">
        <v>102</v>
      </c>
      <c r="F141" s="5" t="n">
        <f aca="false">G135+J140</f>
        <v>43728.488896716</v>
      </c>
      <c r="J141" s="5" t="n">
        <f aca="false">D141*F141</f>
        <v>9095.52569051693</v>
      </c>
    </row>
    <row r="142" customFormat="false" ht="12.75" hidden="false" customHeight="false" outlineLevel="0" collapsed="false">
      <c r="B142" s="0" t="s">
        <v>106</v>
      </c>
      <c r="D142" s="8" t="n">
        <v>0.052</v>
      </c>
      <c r="E142" s="3" t="s">
        <v>102</v>
      </c>
      <c r="F142" s="5" t="n">
        <f aca="false">G135+J140</f>
        <v>43728.488896716</v>
      </c>
      <c r="J142" s="5" t="n">
        <f aca="false">D142*F142</f>
        <v>2273.88142262923</v>
      </c>
    </row>
    <row r="143" customFormat="false" ht="12.75" hidden="false" customHeight="false" outlineLevel="0" collapsed="false">
      <c r="B143" s="0" t="s">
        <v>107</v>
      </c>
      <c r="D143" s="8" t="n">
        <v>0.005</v>
      </c>
      <c r="E143" s="3" t="s">
        <v>102</v>
      </c>
      <c r="F143" s="5" t="n">
        <f aca="false">G135+J140</f>
        <v>43728.488896716</v>
      </c>
      <c r="J143" s="5" t="n">
        <f aca="false">D143*F143</f>
        <v>218.64244448358</v>
      </c>
    </row>
    <row r="144" customFormat="false" ht="12.75" hidden="false" customHeight="false" outlineLevel="0" collapsed="false">
      <c r="B144" s="0" t="s">
        <v>108</v>
      </c>
      <c r="D144" s="9" t="n">
        <v>0.00279</v>
      </c>
      <c r="E144" s="3" t="s">
        <v>102</v>
      </c>
      <c r="F144" s="5" t="n">
        <f aca="false">G135+J140</f>
        <v>43728.488896716</v>
      </c>
      <c r="J144" s="5" t="n">
        <f aca="false">D144*F144</f>
        <v>122.002484021838</v>
      </c>
    </row>
    <row r="145" customFormat="false" ht="12.75" hidden="false" customHeight="false" outlineLevel="0" collapsed="false">
      <c r="B145" s="0" t="s">
        <v>109</v>
      </c>
      <c r="F145" s="5" t="n">
        <f aca="false">F135+J140</f>
        <v>533195.731179816</v>
      </c>
      <c r="G145" s="5" t="n">
        <f aca="false">G135+J139+J141+J142+J143+J144</f>
        <v>55069.9815376516</v>
      </c>
      <c r="H145" s="5" t="n">
        <f aca="false">H135</f>
        <v>2401.452</v>
      </c>
      <c r="I145" s="5" t="n">
        <f aca="false">I135</f>
        <v>0</v>
      </c>
      <c r="J145" s="5" t="n">
        <f aca="false">F145+G145+H145+I145</f>
        <v>590667.164717468</v>
      </c>
    </row>
    <row r="147" customFormat="false" ht="12.75" hidden="false" customHeight="false" outlineLevel="0" collapsed="false">
      <c r="A147" s="0" t="s">
        <v>110</v>
      </c>
      <c r="B147" s="0" t="s">
        <v>111</v>
      </c>
      <c r="D147" s="8" t="n">
        <v>0.12</v>
      </c>
      <c r="E147" s="3" t="s">
        <v>112</v>
      </c>
      <c r="F147" s="5" t="n">
        <f aca="false">F145*D147</f>
        <v>63983.4877415779</v>
      </c>
      <c r="G147" s="5" t="n">
        <f aca="false">G145*D147</f>
        <v>6608.39778451819</v>
      </c>
      <c r="H147" s="5" t="n">
        <f aca="false">H145*D147</f>
        <v>288.17424</v>
      </c>
      <c r="I147" s="5" t="n">
        <f aca="false">I145*D147</f>
        <v>0</v>
      </c>
      <c r="J147" s="5" t="n">
        <f aca="false">F147+G147+H147+I147</f>
        <v>70880.0597660961</v>
      </c>
    </row>
    <row r="148" customFormat="false" ht="12.75" hidden="false" customHeight="false" outlineLevel="0" collapsed="false">
      <c r="F148" s="5" t="n">
        <f aca="false">F145+F147</f>
        <v>597179.218921394</v>
      </c>
      <c r="G148" s="5" t="n">
        <f aca="false">G145+G147</f>
        <v>61678.3793221698</v>
      </c>
      <c r="H148" s="5" t="n">
        <f aca="false">H145+H147</f>
        <v>2689.62624</v>
      </c>
      <c r="I148" s="5" t="n">
        <f aca="false">I145+I147</f>
        <v>0</v>
      </c>
    </row>
    <row r="150" customFormat="false" ht="12.75" hidden="false" customHeight="false" outlineLevel="0" collapsed="false">
      <c r="B150" s="0" t="s">
        <v>113</v>
      </c>
      <c r="D150" s="8" t="n">
        <v>0.05</v>
      </c>
      <c r="E150" s="3" t="s">
        <v>112</v>
      </c>
      <c r="F150" s="5" t="n">
        <f aca="false">F148*D150</f>
        <v>29858.9609460697</v>
      </c>
      <c r="G150" s="5" t="n">
        <f aca="false">G148*D150</f>
        <v>3083.91896610849</v>
      </c>
      <c r="H150" s="5" t="n">
        <f aca="false">H148*D150</f>
        <v>134.481312</v>
      </c>
      <c r="I150" s="5" t="n">
        <f aca="false">I148*D150</f>
        <v>0</v>
      </c>
      <c r="J150" s="5" t="n">
        <f aca="false">F150+G150+H150+I150</f>
        <v>33077.3612241782</v>
      </c>
    </row>
    <row r="152" customFormat="false" ht="12.75" hidden="false" customHeight="false" outlineLevel="0" collapsed="false">
      <c r="B152" s="0" t="s">
        <v>114</v>
      </c>
      <c r="F152" s="5" t="n">
        <f aca="false">F148+F150</f>
        <v>627038.179867464</v>
      </c>
      <c r="G152" s="5" t="n">
        <f aca="false">G148+G150</f>
        <v>64762.2982882783</v>
      </c>
      <c r="H152" s="5" t="n">
        <f aca="false">H148+H150</f>
        <v>2824.107552</v>
      </c>
      <c r="I152" s="5" t="n">
        <f aca="false">I148+I150</f>
        <v>0</v>
      </c>
      <c r="J152" s="5" t="n">
        <f aca="false">F152+G152+H152+I152</f>
        <v>694624.585707742</v>
      </c>
    </row>
    <row r="154" customFormat="false" ht="12.75" hidden="false" customHeight="false" outlineLevel="0" collapsed="false">
      <c r="B154" s="0" t="s">
        <v>115</v>
      </c>
      <c r="D154" s="8" t="n">
        <v>0</v>
      </c>
      <c r="E154" s="3" t="s">
        <v>102</v>
      </c>
      <c r="F154" s="5" t="n">
        <f aca="false">J152</f>
        <v>694624.585707742</v>
      </c>
      <c r="J154" s="5" t="n">
        <f aca="false">D154*F154</f>
        <v>0</v>
      </c>
    </row>
    <row r="155" customFormat="false" ht="12.75" hidden="false" customHeight="false" outlineLevel="0" collapsed="false">
      <c r="F155" s="0" t="s">
        <v>116</v>
      </c>
      <c r="J155" s="5" t="n">
        <f aca="false">J152+J154</f>
        <v>694624.585707742</v>
      </c>
    </row>
    <row r="157" customFormat="false" ht="12.75" hidden="false" customHeight="false" outlineLevel="0" collapsed="false">
      <c r="B157" s="0" t="s">
        <v>117</v>
      </c>
      <c r="D157" s="8" t="n">
        <v>0.24</v>
      </c>
      <c r="E157" s="3" t="s">
        <v>102</v>
      </c>
      <c r="F157" s="5" t="n">
        <f aca="false">J155</f>
        <v>694624.585707742</v>
      </c>
      <c r="J157" s="5" t="n">
        <f aca="false">D157*F157</f>
        <v>166709.900569858</v>
      </c>
    </row>
    <row r="159" customFormat="false" ht="18" hidden="false" customHeight="false" outlineLevel="0" collapsed="false">
      <c r="C159" s="10" t="s">
        <v>118</v>
      </c>
      <c r="J159" s="11" t="n">
        <f aca="false">J155+J157</f>
        <v>861334.4862776</v>
      </c>
    </row>
    <row r="165" customFormat="false" ht="12.75" hidden="false" customHeight="false" outlineLevel="0" collapsed="false">
      <c r="B165" s="0" t="s">
        <v>119</v>
      </c>
      <c r="G165" s="0" t="s">
        <v>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5T09:54:37Z</dcterms:created>
  <dc:creator>OCSI</dc:creator>
  <dc:description/>
  <dc:language>en-US</dc:language>
  <cp:lastModifiedBy>OCSI</cp:lastModifiedBy>
  <cp:lastPrinted>2012-12-15T10:01:25Z</cp:lastPrinted>
  <cp:revision>0</cp:revision>
  <dc:subject/>
  <dc:title/>
</cp:coreProperties>
</file>