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42">
  <si>
    <t xml:space="preserve">PROIECTANT GENERAL:PROMAX SRL</t>
  </si>
  <si>
    <t xml:space="preserve">PERSOANA JURIDICA ACHIZITOARE:</t>
  </si>
  <si>
    <t xml:space="preserve">PRIMARIA SF GHEORGHE</t>
  </si>
  <si>
    <t xml:space="preserve">OBIECT:</t>
  </si>
  <si>
    <t xml:space="preserve">REAMENAJARE CINEMA ARTA</t>
  </si>
  <si>
    <t xml:space="preserve">AMENAJARE INTERIOARE</t>
  </si>
  <si>
    <t xml:space="preserve">Simbol articol</t>
  </si>
  <si>
    <t xml:space="preserve">Cantitate</t>
  </si>
  <si>
    <t xml:space="preserve">UM</t>
  </si>
  <si>
    <t xml:space="preserve">P.U.Mat.</t>
  </si>
  <si>
    <t xml:space="preserve">Nr.</t>
  </si>
  <si>
    <t xml:space="preserve">     Descriere articol</t>
  </si>
  <si>
    <t xml:space="preserve">P.U.Man.</t>
  </si>
  <si>
    <t xml:space="preserve">Material</t>
  </si>
  <si>
    <t xml:space="preserve">Manopera</t>
  </si>
  <si>
    <t xml:space="preserve">Utilaj</t>
  </si>
  <si>
    <t xml:space="preserve">Transport</t>
  </si>
  <si>
    <t xml:space="preserve">Total RON</t>
  </si>
  <si>
    <t xml:space="preserve">crt.</t>
  </si>
  <si>
    <t xml:space="preserve"> Spor mat.  Spor man.  Spor uti.</t>
  </si>
  <si>
    <t xml:space="preserve">Greutate</t>
  </si>
  <si>
    <t xml:space="preserve">P.U.Uti.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CB47A1</t>
  </si>
  <si>
    <t xml:space="preserve">MP.</t>
  </si>
  <si>
    <t xml:space="preserve">MONTAREA SI DEMONTARE SCHELEI MET</t>
  </si>
  <si>
    <t xml:space="preserve"> TUBULARE PT LUCRARI PE SUPRAFETE</t>
  </si>
  <si>
    <t xml:space="preserve"> VERTICALE  H&lt;30,0M</t>
  </si>
  <si>
    <t xml:space="preserve">ORA</t>
  </si>
  <si>
    <t xml:space="preserve">ORA PR SCHELA MET TUB.EXT.S640MP</t>
  </si>
  <si>
    <t xml:space="preserve">G=11-13,5 3SCH.LEI/MP</t>
  </si>
  <si>
    <t xml:space="preserve">CL20B1</t>
  </si>
  <si>
    <t xml:space="preserve">KG</t>
  </si>
  <si>
    <t xml:space="preserve">MONTAREA CONFECTIILOR METALICE AP</t>
  </si>
  <si>
    <t xml:space="preserve">ARENTE:BALUSTRAZI GRILE,CHEPENG,O</t>
  </si>
  <si>
    <t xml:space="preserve">PRITORI,GRATARE</t>
  </si>
  <si>
    <t xml:space="preserve">9030264 CONFECTII  METALICE</t>
  </si>
  <si>
    <t xml:space="preserve">RPCH12B1-1</t>
  </si>
  <si>
    <t xml:space="preserve">TAVANUITUL PLANSEULUI CU PLACI</t>
  </si>
  <si>
    <t xml:space="preserve">OSB DE 12 MM</t>
  </si>
  <si>
    <t xml:space="preserve">RPCG03B1</t>
  </si>
  <si>
    <t xml:space="preserve">M.C.</t>
  </si>
  <si>
    <t xml:space="preserve">ZID DE CARAM PT UMPLERI DE GOLURI</t>
  </si>
  <si>
    <t xml:space="preserve"> CU GROS =SAU&gt;DE12,5 CM DIN CARAM</t>
  </si>
  <si>
    <t xml:space="preserve"> 240X115X63 CU M 25Z</t>
  </si>
  <si>
    <t xml:space="preserve">CD07A1</t>
  </si>
  <si>
    <t xml:space="preserve">ZIDARIE DIN BLOCURI BCA LA CONSTR</t>
  </si>
  <si>
    <t xml:space="preserve">.H&lt;35M,   20CM GROSIME, CU BLOCUR</t>
  </si>
  <si>
    <t xml:space="preserve">I GBN 50/650 IN VRAC</t>
  </si>
  <si>
    <t xml:space="preserve">1002015  MORTAR CIM -VAR PT ZID M50-Z CU CIM F25 IN INS</t>
  </si>
  <si>
    <t xml:space="preserve">CD05A1</t>
  </si>
  <si>
    <t xml:space="preserve">ZIDARIE DIN CARAMIDA TIP GVP LA C</t>
  </si>
  <si>
    <t xml:space="preserve">ONSTR.H&lt;35M,   FORMAT 240X115X 88</t>
  </si>
  <si>
    <t xml:space="preserve">MM,CAL.A</t>
  </si>
  <si>
    <t xml:space="preserve">RPCU20C1</t>
  </si>
  <si>
    <t xml:space="preserve">PERETI   GIPSCARTON   FONOIZOLANT</t>
  </si>
  <si>
    <t xml:space="preserve"> 25CM</t>
  </si>
  <si>
    <t xml:space="preserve">RPCU20D1</t>
  </si>
  <si>
    <t xml:space="preserve">TENCUIALA USCATA DIN   GIPSCARTON</t>
  </si>
  <si>
    <t xml:space="preserve">   FONOIZOLANT 25CM</t>
  </si>
  <si>
    <t xml:space="preserve">IZF10F1</t>
  </si>
  <si>
    <t xml:space="preserve">STRAT TERMOIZOL.LA TERASE.ETC.CU</t>
  </si>
  <si>
    <t xml:space="preserve">PLACI VATA MINERALA SUPR.ORIZ</t>
  </si>
  <si>
    <t xml:space="preserve">2607644 PLACA VATA MIN  SEMIRIGIDA  DE 10 cm</t>
  </si>
  <si>
    <t xml:space="preserve">RPCU22A1-12</t>
  </si>
  <si>
    <t xml:space="preserve">MONTARE  PERETI DIN GIPSCARTON GK</t>
  </si>
  <si>
    <t xml:space="preserve">I</t>
  </si>
  <si>
    <t xml:space="preserve">RPCU22A1</t>
  </si>
  <si>
    <t xml:space="preserve">PERETI  DIN PLACI  GIPSCARTON   G</t>
  </si>
  <si>
    <t xml:space="preserve">KB</t>
  </si>
  <si>
    <t xml:space="preserve">IZF10A1</t>
  </si>
  <si>
    <t xml:space="preserve">STRAT TERMOIZOLANT LA TERASE ACOP</t>
  </si>
  <si>
    <t xml:space="preserve">ER PLANSEE CU PLACI...DE...MM PE</t>
  </si>
  <si>
    <t xml:space="preserve">10MM STRAT NISIP</t>
  </si>
  <si>
    <t xml:space="preserve">2803418 PLACI TERMOIZ NEARM BCA   GBN25/ 450        PALETS10833</t>
  </si>
  <si>
    <t xml:space="preserve">IZF03A1</t>
  </si>
  <si>
    <t xml:space="preserve">BARIERA CONTRA VAPORILOR  DIN CAR</t>
  </si>
  <si>
    <t xml:space="preserve">TON ASFALTAT</t>
  </si>
  <si>
    <t xml:space="preserve">6716948 FOLIE DE PVC  G= 0,8 NTR 9001-80</t>
  </si>
  <si>
    <t xml:space="preserve">RPCU31A3</t>
  </si>
  <si>
    <t xml:space="preserve">TAVAN FALS DIN PLACI  GIPSCARTON</t>
  </si>
  <si>
    <t xml:space="preserve">REZISTENT LA FOC PE SCHELET  META</t>
  </si>
  <si>
    <t xml:space="preserve">LIC  SUSPENDAT</t>
  </si>
  <si>
    <t xml:space="preserve">RPCU22A14</t>
  </si>
  <si>
    <t xml:space="preserve">PERETI   GIPSCARTON  CU  TERMOIZO</t>
  </si>
  <si>
    <t xml:space="preserve">LATIE DE 15 CM  GKB</t>
  </si>
  <si>
    <t xml:space="preserve">CA01D1</t>
  </si>
  <si>
    <t xml:space="preserve">TURNARE BETON SIMPLU IN STRATURI</t>
  </si>
  <si>
    <t xml:space="preserve">DE 3-20CM GROSIMELA CONSTRUCTII C</t>
  </si>
  <si>
    <t xml:space="preserve">U H&lt;35M</t>
  </si>
  <si>
    <t xml:space="preserve"> MORTAR PT TENCUIELI M100-T CU CI</t>
  </si>
  <si>
    <t xml:space="preserve">MENT M30 -SAPA</t>
  </si>
  <si>
    <t xml:space="preserve">RPCT10A1</t>
  </si>
  <si>
    <t xml:space="preserve">DESFACEREA TENCUIELILOR INTERIOAR</t>
  </si>
  <si>
    <t xml:space="preserve">E SAU EXTERIOARE OBISNUITE LA PER</t>
  </si>
  <si>
    <t xml:space="preserve">ETI</t>
  </si>
  <si>
    <t xml:space="preserve">CF01A1</t>
  </si>
  <si>
    <t xml:space="preserve">TENCUIELI INTERIOARE,DRISCUITE,LA</t>
  </si>
  <si>
    <t xml:space="preserve"> STILPI,PERETI EXECUTATE MANUAL P</t>
  </si>
  <si>
    <t xml:space="preserve">E ZIDARIE,DE 2CM GROSIME</t>
  </si>
  <si>
    <t xml:space="preserve">1002050  MORTAR CIM-VAR PT.TENCUIELI M50-T CU CIM.F25 I</t>
  </si>
  <si>
    <t xml:space="preserve">CF03A1</t>
  </si>
  <si>
    <t xml:space="preserve">TENCUIELI INTERIOARE DRISCUITE,LA</t>
  </si>
  <si>
    <t xml:space="preserve"> TAVANE PLANE,IN GROSIME MEDIE DE</t>
  </si>
  <si>
    <t xml:space="preserve"> 2CM</t>
  </si>
  <si>
    <t xml:space="preserve">CG06XA</t>
  </si>
  <si>
    <t xml:space="preserve">PARDOSELI  GRESIE CERAMICA</t>
  </si>
  <si>
    <t xml:space="preserve">2422159 PLACI GRESIE GLZ.NETEDE DIF. CULORI 30X30</t>
  </si>
  <si>
    <t xml:space="preserve">CG03A1-1</t>
  </si>
  <si>
    <t xml:space="preserve">PARDOSELI DIN MATERIALE PLASTICE</t>
  </si>
  <si>
    <t xml:space="preserve"> TARKETT</t>
  </si>
  <si>
    <t xml:space="preserve">0000091 PARDOSEALA   PVC SPECIALE</t>
  </si>
  <si>
    <t xml:space="preserve">CG02B1</t>
  </si>
  <si>
    <t xml:space="preserve">PARDOSELI DIN PARCHET,PE SUPORT E</t>
  </si>
  <si>
    <t xml:space="preserve">XISTENT,BATUT IN CUIE,IN INCAPERI</t>
  </si>
  <si>
    <t xml:space="preserve"> CU SUPRAFATA&gt;10MP</t>
  </si>
  <si>
    <t xml:space="preserve">2942886 PARCHET STEJAR,  GATA FINISAT</t>
  </si>
  <si>
    <t xml:space="preserve">2960395 FRIZURI STEJAR,CER   17 X 50 X 600    XXX       S 228/1</t>
  </si>
  <si>
    <t xml:space="preserve">IZF10B1</t>
  </si>
  <si>
    <t xml:space="preserve">ER PLANSEE CU PLACI... SUPR ORIZ</t>
  </si>
  <si>
    <t xml:space="preserve">SAU INCL &lt;40%</t>
  </si>
  <si>
    <t xml:space="preserve">000087 POLISTIREN EXTRUDAT DE 5 CM</t>
  </si>
  <si>
    <t xml:space="preserve">CG01B2-1</t>
  </si>
  <si>
    <t xml:space="preserve">STRAT SUPORT PT.PARDOSELI EXECUTA</t>
  </si>
  <si>
    <t xml:space="preserve">TE DIN PLACI OSB DE 18MM.GROS.LIP</t>
  </si>
  <si>
    <t xml:space="preserve">ITE CU BITUM</t>
  </si>
  <si>
    <t xml:space="preserve">CG01C1</t>
  </si>
  <si>
    <t xml:space="preserve">TE DIN PLACI FIBRE LEMN MOI DE 12</t>
  </si>
  <si>
    <t xml:space="preserve">MM.GROS.ASEZATE PE NISIP</t>
  </si>
  <si>
    <t xml:space="preserve">CF10C1</t>
  </si>
  <si>
    <t xml:space="preserve">GLET DE IPSOS APLICAT PE TENCUIAP</t>
  </si>
  <si>
    <t xml:space="preserve">A DRISCUITE LA  PERETI</t>
  </si>
  <si>
    <t xml:space="preserve">RPCJ35B1</t>
  </si>
  <si>
    <t xml:space="preserve">GLET DE VAR IPSOS PE TENC.DRIS.0,</t>
  </si>
  <si>
    <t xml:space="preserve">7MM GROS.LA TAVANE</t>
  </si>
  <si>
    <t xml:space="preserve">RPCR54A1</t>
  </si>
  <si>
    <t xml:space="preserve">VOPSITORIE (ZUGRAVELI LAVABILE) C</t>
  </si>
  <si>
    <t xml:space="preserve">U VOPSEA PE BAZA DE ACETAT POLIV</t>
  </si>
  <si>
    <t xml:space="preserve">PT EXTE PE TENC EXIST 3STR MANUAL</t>
  </si>
  <si>
    <t xml:space="preserve">9030284 VOPSEA DISPERSIT INTERIOARE</t>
  </si>
  <si>
    <t xml:space="preserve">CI06A1</t>
  </si>
  <si>
    <t xml:space="preserve">PLACAJ FAIANTA CU PLACI ALBE CAL</t>
  </si>
  <si>
    <t xml:space="preserve">1 FIXATE CU   ADEZIV</t>
  </si>
  <si>
    <t xml:space="preserve">2401337 FAIANTA  DIF CULORI 20X30</t>
  </si>
  <si>
    <t xml:space="preserve">6306274 GRILAJ  PENTRU SCARI,BALCOANE ORNAM.SIMPL. OTEL PROFIL.</t>
  </si>
  <si>
    <t xml:space="preserve">RPCO55A1</t>
  </si>
  <si>
    <t xml:space="preserve">M</t>
  </si>
  <si>
    <t xml:space="preserve">MINA CURENTA DIN LEMN  CU SECT 6X</t>
  </si>
  <si>
    <t xml:space="preserve">8CM</t>
  </si>
  <si>
    <t xml:space="preserve">1001019 BETON B100 CU BALAST,GRANULATIA&lt;31MM CU CIMENT</t>
  </si>
  <si>
    <t xml:space="preserve">CC02P1</t>
  </si>
  <si>
    <t xml:space="preserve">MONTARE ARMAT LA CONSTR H&lt;80 M DI</t>
  </si>
  <si>
    <t xml:space="preserve">N PLASE IN PLACI CU DISTANTIERI D</t>
  </si>
  <si>
    <t xml:space="preserve">IN PLASTIC</t>
  </si>
  <si>
    <t xml:space="preserve">2002349 PLASE SUDATE TIP 308 NQ 283X6,5(54,8KG/BUC)   OL 37-1N</t>
  </si>
  <si>
    <t xml:space="preserve">CG01D3</t>
  </si>
  <si>
    <t xml:space="preserve">TE DIN MORTAR DE CIMENT M100-T 5C</t>
  </si>
  <si>
    <t xml:space="preserve">M GROSIME</t>
  </si>
  <si>
    <t xml:space="preserve">1002057  MORTAR PT TENCUIELI M100-T CU CIMENT M30 -SAPA</t>
  </si>
  <si>
    <t xml:space="preserve">RPCP03A1</t>
  </si>
  <si>
    <t xml:space="preserve">REPARARE GRILAJE MET.SI GRATII LA</t>
  </si>
  <si>
    <t xml:space="preserve"> FERES.BAUST.SCARI BALCON SIMPLE</t>
  </si>
  <si>
    <t xml:space="preserve"> DIN OL.ROT.TEAVA CU INLOC.METAL</t>
  </si>
  <si>
    <t xml:space="preserve">IZD04C1</t>
  </si>
  <si>
    <t xml:space="preserve">TONA</t>
  </si>
  <si>
    <t xml:space="preserve">VOPSIRE CU PENSULA VOPSEA ULEI PE</t>
  </si>
  <si>
    <t xml:space="preserve"> CONF SI CONSTR METAL PROFILE PIN</t>
  </si>
  <si>
    <t xml:space="preserve">A LA 8MM</t>
  </si>
  <si>
    <t xml:space="preserve">CG03A1</t>
  </si>
  <si>
    <t xml:space="preserve">CU COVOR PVC PE  SUPORT TEXTIL IN</t>
  </si>
  <si>
    <t xml:space="preserve">CAP SUPRAF &lt;20MP CU PERVAZ PVC</t>
  </si>
  <si>
    <t xml:space="preserve">6715982 COVOR PVC F.SUP.TIP A CAL1 G=1,5 LAT=1500 NEIMPR. S7361</t>
  </si>
  <si>
    <t xml:space="preserve">6718352 MOCHETA SINTETICA</t>
  </si>
  <si>
    <t xml:space="preserve">CG02C1</t>
  </si>
  <si>
    <t xml:space="preserve">XISTENT,LIPIT CU ARACET,IN INCAPE</t>
  </si>
  <si>
    <t xml:space="preserve">RI CU SUPRAFATA&lt;10MP</t>
  </si>
  <si>
    <t xml:space="preserve">2940334 DUSUMEA LEMN DE BRAD TRIPLU STRATIFICAT</t>
  </si>
  <si>
    <t xml:space="preserve">2940230 PARCHET FAG MASIV GATA FINISAT</t>
  </si>
  <si>
    <t xml:space="preserve">CG11A1-N</t>
  </si>
  <si>
    <t xml:space="preserve">PARDOSELI DIN DALE PIATRA</t>
  </si>
  <si>
    <t xml:space="preserve">0001200 GRANIT</t>
  </si>
  <si>
    <t xml:space="preserve">CH03A1-11</t>
  </si>
  <si>
    <t xml:space="preserve">Placarea fetelor vazute ale vangu</t>
  </si>
  <si>
    <t xml:space="preserve">rilor drepte la scari cu placi gr</t>
  </si>
  <si>
    <t xml:space="preserve">esie</t>
  </si>
  <si>
    <t xml:space="preserve">RPCU32A3</t>
  </si>
  <si>
    <t xml:space="preserve">TAVAN DIN GIPSCARTON PE SCHELET M</t>
  </si>
  <si>
    <t xml:space="preserve">ETALIC   CU 1 PANOU</t>
  </si>
  <si>
    <t xml:space="preserve">RPCT11A1</t>
  </si>
  <si>
    <t xml:space="preserve">DESFACEREA TENCUIELILOR LA TAVANE</t>
  </si>
  <si>
    <t xml:space="preserve"> DE BETON CU MORTAR DE VAR SAU VA</t>
  </si>
  <si>
    <t xml:space="preserve">R SI ADAOS DE CIMENT</t>
  </si>
  <si>
    <t xml:space="preserve">RPCJ35A1</t>
  </si>
  <si>
    <t xml:space="preserve">7MM GROS.LA PERETI SI STILPI</t>
  </si>
  <si>
    <t xml:space="preserve">RPCU32D9</t>
  </si>
  <si>
    <t xml:space="preserve">TENCUIALA USCATA PE SCHELET METAL</t>
  </si>
  <si>
    <t xml:space="preserve">IC    DIN GIPSCARTON  PE PROFILLE</t>
  </si>
  <si>
    <t xml:space="preserve"> DE 100MM</t>
  </si>
  <si>
    <t xml:space="preserve">TRA01A15</t>
  </si>
  <si>
    <t xml:space="preserve">TRANSPORTUL RUTIER AL MATERIALELO</t>
  </si>
  <si>
    <t xml:space="preserve">R,SEMIFABRICATELOR CU AUTOBASCULA</t>
  </si>
  <si>
    <t xml:space="preserve">NTA PE DIST.=  15 KM.</t>
  </si>
  <si>
    <t xml:space="preserve">TRA06A08</t>
  </si>
  <si>
    <t xml:space="preserve">TRANSPORTUL RUTIER AL BETONULUI-M</t>
  </si>
  <si>
    <t xml:space="preserve">ORTARULUI CU AUTOBETONIERA DE 5,5</t>
  </si>
  <si>
    <t xml:space="preserve">MC DIST.  =8 KM</t>
  </si>
  <si>
    <t xml:space="preserve">TRA01A08</t>
  </si>
  <si>
    <t xml:space="preserve">NTA PE DIST.=   8 KM.</t>
  </si>
  <si>
    <t xml:space="preserve">TOTAL</t>
  </si>
  <si>
    <t xml:space="preserve">Cap.A</t>
  </si>
  <si>
    <t xml:space="preserve">CHELTUIELI DIRECTE DIN ARTICOLE</t>
  </si>
  <si>
    <t xml:space="preserve">Manoperă</t>
  </si>
  <si>
    <t xml:space="preserve">Greutate:      309.285</t>
  </si>
  <si>
    <t xml:space="preserve">Cap.B</t>
  </si>
  <si>
    <t xml:space="preserve">- ALTE CHELTUIELI DIRECTE DEVIZ:</t>
  </si>
  <si>
    <t xml:space="preserve">Cotă manipulare materiale:</t>
  </si>
  <si>
    <t xml:space="preserve">x</t>
  </si>
  <si>
    <t xml:space="preserve">Cotă aprovizionare:</t>
  </si>
  <si>
    <t xml:space="preserve">Manoperă maistri:</t>
  </si>
  <si>
    <t xml:space="preserve">Contributie asigurări sociale:</t>
  </si>
  <si>
    <t xml:space="preserve">Fond asigurări sănătate:</t>
  </si>
  <si>
    <t xml:space="preserve">Fond ajutor somaj:</t>
  </si>
  <si>
    <t xml:space="preserve">Alte taxe si imp.conf.legii:</t>
  </si>
  <si>
    <t xml:space="preserve">TOTAL CHELTUIELI DIRECTE DEVIZ</t>
  </si>
  <si>
    <t xml:space="preserve">Cap.C</t>
  </si>
  <si>
    <t xml:space="preserve">- Cheltuieli indirecte:</t>
  </si>
  <si>
    <t xml:space="preserve">=</t>
  </si>
  <si>
    <t xml:space="preserve">Profit:</t>
  </si>
  <si>
    <t xml:space="preserve">TOTAL DEVIZ:</t>
  </si>
  <si>
    <t xml:space="preserve">Organizare santier/Proiectare:</t>
  </si>
  <si>
    <t xml:space="preserve">TOTAL FĂRĂ TVA:</t>
  </si>
  <si>
    <t xml:space="preserve">Taxa pe valoarea adăugată:</t>
  </si>
  <si>
    <t xml:space="preserve">T O T A L  D E  P L A T Ă:</t>
  </si>
  <si>
    <t xml:space="preserve">Proiectant </t>
  </si>
  <si>
    <t xml:space="preserve">Gabor Andr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/mm\/yyyy"/>
    <numFmt numFmtId="166" formatCode="0.000"/>
    <numFmt numFmtId="167" formatCode="0.00"/>
    <numFmt numFmtId="168" formatCode="0.00%"/>
    <numFmt numFmtId="169" formatCode="0.0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0"/>
  <sheetViews>
    <sheetView showFormulas="false" showGridLines="true" showRowColHeaders="true" showZeros="true" rightToLeft="false" tabSelected="true" showOutlineSymbols="true" defaultGridColor="true" view="normal" topLeftCell="A574" colorId="64" zoomScale="100" zoomScaleNormal="100" zoomScalePageLayoutView="100" workbookViewId="0">
      <selection pane="topLeft" activeCell="G588" activeCellId="0" sqref="G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4" min="3" style="0" width="10.71"/>
    <col collapsed="false" customWidth="true" hidden="false" outlineLevel="0" max="9" min="5" style="0" width="11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B1" s="0" t="s">
        <v>0</v>
      </c>
    </row>
    <row r="5" customFormat="false" ht="12.75" hidden="false" customHeight="false" outlineLevel="0" collapsed="false">
      <c r="D5" s="0" t="s">
        <v>1</v>
      </c>
    </row>
    <row r="6" customFormat="false" ht="12.75" hidden="false" customHeight="false" outlineLevel="0" collapsed="false">
      <c r="E6" s="0" t="s">
        <v>2</v>
      </c>
    </row>
    <row r="7" customFormat="false" ht="12.75" hidden="false" customHeight="false" outlineLevel="0" collapsed="false">
      <c r="D7" s="0" t="s">
        <v>3</v>
      </c>
      <c r="E7" s="0" t="s">
        <v>4</v>
      </c>
    </row>
    <row r="9" customFormat="false" ht="12.75" hidden="false" customHeight="false" outlineLevel="0" collapsed="false">
      <c r="J9" s="1"/>
    </row>
    <row r="10" customFormat="false" ht="20.25" hidden="false" customHeight="false" outlineLevel="0" collapsed="false">
      <c r="D10" s="2" t="s">
        <v>5</v>
      </c>
    </row>
    <row r="12" customFormat="false" ht="12.75" hidden="false" customHeight="false" outlineLevel="0" collapsed="false">
      <c r="B12" s="3" t="s">
        <v>6</v>
      </c>
      <c r="C12" s="3" t="s">
        <v>7</v>
      </c>
      <c r="D12" s="3" t="s">
        <v>8</v>
      </c>
      <c r="E12" s="3" t="s">
        <v>9</v>
      </c>
    </row>
    <row r="13" customFormat="false" ht="12.75" hidden="false" customHeight="false" outlineLevel="0" collapsed="false">
      <c r="A13" s="3" t="s">
        <v>10</v>
      </c>
      <c r="B13" s="0" t="s">
        <v>11</v>
      </c>
      <c r="E13" s="3" t="s">
        <v>12</v>
      </c>
      <c r="F13" s="3" t="s">
        <v>13</v>
      </c>
      <c r="G13" s="3" t="s">
        <v>14</v>
      </c>
      <c r="H13" s="3" t="s">
        <v>15</v>
      </c>
      <c r="I13" s="3" t="s">
        <v>16</v>
      </c>
      <c r="J13" s="3" t="s">
        <v>17</v>
      </c>
    </row>
    <row r="14" customFormat="false" ht="12.75" hidden="false" customHeight="false" outlineLevel="0" collapsed="false">
      <c r="A14" s="3" t="s">
        <v>18</v>
      </c>
      <c r="B14" s="0" t="s">
        <v>19</v>
      </c>
      <c r="D14" s="3" t="s">
        <v>20</v>
      </c>
      <c r="E14" s="3" t="s">
        <v>21</v>
      </c>
    </row>
    <row r="15" customFormat="false" ht="12.75" hidden="false" customHeight="false" outlineLevel="0" collapsed="false">
      <c r="A15" s="3" t="s">
        <v>22</v>
      </c>
      <c r="C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</row>
    <row r="17" customFormat="false" ht="12.75" hidden="false" customHeight="false" outlineLevel="0" collapsed="false">
      <c r="A17" s="0" t="n">
        <v>1</v>
      </c>
      <c r="B17" s="0" t="s">
        <v>30</v>
      </c>
      <c r="C17" s="4" t="n">
        <v>1305</v>
      </c>
      <c r="D17" s="0" t="s">
        <v>31</v>
      </c>
      <c r="E17" s="5" t="n">
        <v>0.653</v>
      </c>
    </row>
    <row r="18" customFormat="false" ht="12.75" hidden="false" customHeight="false" outlineLevel="0" collapsed="false">
      <c r="B18" s="0" t="s">
        <v>32</v>
      </c>
      <c r="E18" s="5" t="n">
        <v>4.32</v>
      </c>
      <c r="F18" s="5" t="n">
        <f aca="false">C17*E17</f>
        <v>852.165</v>
      </c>
      <c r="G18" s="5" t="n">
        <f aca="false">C17*E18</f>
        <v>5637.6</v>
      </c>
      <c r="H18" s="5" t="n">
        <f aca="false">C17*E19</f>
        <v>0</v>
      </c>
      <c r="I18" s="5" t="n">
        <f aca="false">C17*E20</f>
        <v>0</v>
      </c>
      <c r="J18" s="5" t="n">
        <f aca="false">F18+G18+H18+I18</f>
        <v>6489.765</v>
      </c>
    </row>
    <row r="19" customFormat="false" ht="12.75" hidden="false" customHeight="false" outlineLevel="0" collapsed="false">
      <c r="B19" s="0" t="s">
        <v>33</v>
      </c>
      <c r="E19" s="5" t="n">
        <v>0</v>
      </c>
    </row>
    <row r="20" customFormat="false" ht="12.75" hidden="false" customHeight="false" outlineLevel="0" collapsed="false">
      <c r="B20" s="0" t="s">
        <v>34</v>
      </c>
      <c r="E20" s="5" t="n">
        <v>0</v>
      </c>
    </row>
    <row r="21" customFormat="false" ht="12.75" hidden="false" customHeight="false" outlineLevel="0" collapsed="false">
      <c r="D21" s="4" t="n">
        <v>0.001</v>
      </c>
    </row>
    <row r="23" customFormat="false" ht="12.75" hidden="false" customHeight="false" outlineLevel="0" collapsed="false">
      <c r="A23" s="0" t="n">
        <v>2</v>
      </c>
      <c r="B23" s="0" t="n">
        <v>1303</v>
      </c>
      <c r="C23" s="4" t="n">
        <v>400</v>
      </c>
      <c r="D23" s="0" t="s">
        <v>35</v>
      </c>
      <c r="E23" s="5" t="n">
        <v>0</v>
      </c>
    </row>
    <row r="24" customFormat="false" ht="12.75" hidden="false" customHeight="false" outlineLevel="0" collapsed="false">
      <c r="B24" s="0" t="s">
        <v>36</v>
      </c>
      <c r="E24" s="5" t="n">
        <v>0</v>
      </c>
      <c r="F24" s="5" t="n">
        <f aca="false">C23*E23</f>
        <v>0</v>
      </c>
      <c r="G24" s="5" t="n">
        <f aca="false">C23*E24</f>
        <v>0</v>
      </c>
      <c r="H24" s="5" t="n">
        <f aca="false">C23*E25</f>
        <v>1740</v>
      </c>
      <c r="I24" s="5" t="n">
        <f aca="false">C23*E26</f>
        <v>0</v>
      </c>
      <c r="J24" s="5" t="n">
        <f aca="false">F24+G24+H24+I24</f>
        <v>1740</v>
      </c>
    </row>
    <row r="25" customFormat="false" ht="12.75" hidden="false" customHeight="false" outlineLevel="0" collapsed="false">
      <c r="B25" s="0" t="s">
        <v>37</v>
      </c>
      <c r="E25" s="5" t="n">
        <v>4.35</v>
      </c>
    </row>
    <row r="26" customFormat="false" ht="12.75" hidden="false" customHeight="false" outlineLevel="0" collapsed="false">
      <c r="E26" s="5" t="n">
        <v>0</v>
      </c>
    </row>
    <row r="27" customFormat="false" ht="12.75" hidden="false" customHeight="false" outlineLevel="0" collapsed="false">
      <c r="D27" s="4" t="n">
        <v>0</v>
      </c>
    </row>
    <row r="29" customFormat="false" ht="12.75" hidden="false" customHeight="false" outlineLevel="0" collapsed="false">
      <c r="A29" s="0" t="n">
        <v>3</v>
      </c>
      <c r="B29" s="0" t="s">
        <v>38</v>
      </c>
      <c r="C29" s="4" t="n">
        <v>1218</v>
      </c>
      <c r="D29" s="0" t="s">
        <v>39</v>
      </c>
      <c r="E29" s="5" t="n">
        <v>8.1</v>
      </c>
    </row>
    <row r="30" customFormat="false" ht="12.75" hidden="false" customHeight="false" outlineLevel="0" collapsed="false">
      <c r="B30" s="0" t="s">
        <v>40</v>
      </c>
      <c r="E30" s="5" t="n">
        <v>1.08</v>
      </c>
      <c r="F30" s="5" t="n">
        <f aca="false">C29*E29</f>
        <v>9865.8</v>
      </c>
      <c r="G30" s="5" t="n">
        <f aca="false">C29*E30</f>
        <v>1315.44</v>
      </c>
      <c r="H30" s="5" t="n">
        <f aca="false">C29*E31</f>
        <v>0</v>
      </c>
      <c r="I30" s="5" t="n">
        <f aca="false">C29*E32</f>
        <v>0</v>
      </c>
      <c r="J30" s="5" t="n">
        <f aca="false">F30+G30+H30+I30</f>
        <v>11181.24</v>
      </c>
    </row>
    <row r="31" customFormat="false" ht="12.75" hidden="false" customHeight="false" outlineLevel="0" collapsed="false">
      <c r="B31" s="0" t="s">
        <v>41</v>
      </c>
      <c r="E31" s="5" t="n">
        <v>0</v>
      </c>
    </row>
    <row r="32" customFormat="false" ht="12.75" hidden="false" customHeight="false" outlineLevel="0" collapsed="false">
      <c r="B32" s="0" t="s">
        <v>42</v>
      </c>
      <c r="E32" s="5" t="n">
        <v>0</v>
      </c>
    </row>
    <row r="33" customFormat="false" ht="12.75" hidden="false" customHeight="false" outlineLevel="0" collapsed="false">
      <c r="D33" s="4" t="n">
        <v>0</v>
      </c>
    </row>
    <row r="34" customFormat="false" ht="12.75" hidden="false" customHeight="false" outlineLevel="0" collapsed="false">
      <c r="B34" s="0" t="s">
        <v>43</v>
      </c>
    </row>
    <row r="36" customFormat="false" ht="12.75" hidden="false" customHeight="false" outlineLevel="0" collapsed="false">
      <c r="A36" s="0" t="n">
        <v>4</v>
      </c>
      <c r="B36" s="0" t="s">
        <v>44</v>
      </c>
      <c r="C36" s="4" t="n">
        <v>81.3</v>
      </c>
      <c r="D36" s="0" t="s">
        <v>31</v>
      </c>
      <c r="E36" s="5" t="n">
        <v>17.98</v>
      </c>
    </row>
    <row r="37" customFormat="false" ht="12.75" hidden="false" customHeight="false" outlineLevel="0" collapsed="false">
      <c r="B37" s="0" t="s">
        <v>45</v>
      </c>
      <c r="E37" s="5" t="n">
        <v>2.24991</v>
      </c>
      <c r="F37" s="5" t="n">
        <f aca="false">C36*E36</f>
        <v>1461.774</v>
      </c>
      <c r="G37" s="5" t="n">
        <f aca="false">C36*E37</f>
        <v>182.917683</v>
      </c>
      <c r="H37" s="5" t="n">
        <f aca="false">C36*E38</f>
        <v>0</v>
      </c>
      <c r="I37" s="5" t="n">
        <f aca="false">C36*E39</f>
        <v>0</v>
      </c>
      <c r="J37" s="5" t="n">
        <f aca="false">F37+G37+H37+I37</f>
        <v>1644.691683</v>
      </c>
    </row>
    <row r="38" customFormat="false" ht="12.75" hidden="false" customHeight="false" outlineLevel="0" collapsed="false">
      <c r="B38" s="0" t="s">
        <v>46</v>
      </c>
      <c r="E38" s="5" t="n">
        <v>0</v>
      </c>
    </row>
    <row r="39" customFormat="false" ht="12.75" hidden="false" customHeight="false" outlineLevel="0" collapsed="false">
      <c r="E39" s="5" t="n">
        <v>0</v>
      </c>
    </row>
    <row r="40" customFormat="false" ht="12.75" hidden="false" customHeight="false" outlineLevel="0" collapsed="false">
      <c r="D40" s="4" t="n">
        <v>0</v>
      </c>
    </row>
    <row r="42" customFormat="false" ht="12.75" hidden="false" customHeight="false" outlineLevel="0" collapsed="false">
      <c r="A42" s="0" t="n">
        <v>5</v>
      </c>
      <c r="B42" s="0" t="s">
        <v>47</v>
      </c>
      <c r="C42" s="4" t="n">
        <v>2.07</v>
      </c>
      <c r="D42" s="0" t="s">
        <v>48</v>
      </c>
      <c r="E42" s="5" t="n">
        <v>61213.12625</v>
      </c>
    </row>
    <row r="43" customFormat="false" ht="12.75" hidden="false" customHeight="false" outlineLevel="0" collapsed="false">
      <c r="B43" s="0" t="s">
        <v>49</v>
      </c>
      <c r="E43" s="5" t="n">
        <v>82.79991</v>
      </c>
      <c r="F43" s="5" t="n">
        <f aca="false">C42*E42</f>
        <v>126711.1713375</v>
      </c>
      <c r="G43" s="5" t="n">
        <f aca="false">C42*E43</f>
        <v>171.3958137</v>
      </c>
      <c r="H43" s="5" t="n">
        <f aca="false">C42*E44</f>
        <v>0</v>
      </c>
      <c r="I43" s="5" t="n">
        <f aca="false">C42*E45</f>
        <v>0</v>
      </c>
      <c r="J43" s="5" t="n">
        <f aca="false">F43+G43+H43+I43</f>
        <v>126882.5671512</v>
      </c>
    </row>
    <row r="44" customFormat="false" ht="12.75" hidden="false" customHeight="false" outlineLevel="0" collapsed="false">
      <c r="B44" s="0" t="s">
        <v>50</v>
      </c>
      <c r="E44" s="5" t="n">
        <v>0</v>
      </c>
    </row>
    <row r="45" customFormat="false" ht="12.75" hidden="false" customHeight="false" outlineLevel="0" collapsed="false">
      <c r="B45" s="0" t="s">
        <v>51</v>
      </c>
      <c r="E45" s="5" t="n">
        <v>0</v>
      </c>
    </row>
    <row r="46" customFormat="false" ht="12.75" hidden="false" customHeight="false" outlineLevel="0" collapsed="false">
      <c r="D46" s="4" t="n">
        <v>1.915</v>
      </c>
    </row>
    <row r="48" customFormat="false" ht="12.75" hidden="false" customHeight="false" outlineLevel="0" collapsed="false">
      <c r="A48" s="0" t="n">
        <v>6</v>
      </c>
      <c r="B48" s="0" t="s">
        <v>52</v>
      </c>
      <c r="C48" s="4" t="n">
        <v>4.64</v>
      </c>
      <c r="D48" s="0" t="s">
        <v>48</v>
      </c>
      <c r="E48" s="5" t="n">
        <v>283.42</v>
      </c>
    </row>
    <row r="49" customFormat="false" ht="12.75" hidden="false" customHeight="false" outlineLevel="0" collapsed="false">
      <c r="B49" s="0" t="s">
        <v>53</v>
      </c>
      <c r="E49" s="5" t="n">
        <v>29.52</v>
      </c>
      <c r="F49" s="5" t="n">
        <f aca="false">C48*E48</f>
        <v>1315.0688</v>
      </c>
      <c r="G49" s="5" t="n">
        <f aca="false">C48*E49</f>
        <v>136.9728</v>
      </c>
      <c r="H49" s="5" t="n">
        <f aca="false">C48*E50</f>
        <v>0</v>
      </c>
      <c r="I49" s="5" t="n">
        <f aca="false">C48*E51</f>
        <v>0</v>
      </c>
      <c r="J49" s="5" t="n">
        <f aca="false">F49+G49+H49+I49</f>
        <v>1452.0416</v>
      </c>
    </row>
    <row r="50" customFormat="false" ht="12.75" hidden="false" customHeight="false" outlineLevel="0" collapsed="false">
      <c r="B50" s="0" t="s">
        <v>54</v>
      </c>
      <c r="E50" s="5" t="n">
        <v>0</v>
      </c>
    </row>
    <row r="51" customFormat="false" ht="12.75" hidden="false" customHeight="false" outlineLevel="0" collapsed="false">
      <c r="B51" s="0" t="s">
        <v>55</v>
      </c>
      <c r="E51" s="5" t="n">
        <v>0</v>
      </c>
    </row>
    <row r="52" customFormat="false" ht="12.75" hidden="false" customHeight="false" outlineLevel="0" collapsed="false">
      <c r="D52" s="4" t="n">
        <v>1.298</v>
      </c>
    </row>
    <row r="53" customFormat="false" ht="12.75" hidden="false" customHeight="false" outlineLevel="0" collapsed="false">
      <c r="B53" s="0" t="s">
        <v>56</v>
      </c>
    </row>
    <row r="55" customFormat="false" ht="12.75" hidden="false" customHeight="false" outlineLevel="0" collapsed="false">
      <c r="A55" s="0" t="n">
        <v>7</v>
      </c>
      <c r="B55" s="0" t="s">
        <v>52</v>
      </c>
      <c r="C55" s="4" t="n">
        <v>105.7</v>
      </c>
      <c r="D55" s="0" t="s">
        <v>48</v>
      </c>
      <c r="E55" s="5" t="n">
        <v>283.42</v>
      </c>
    </row>
    <row r="56" customFormat="false" ht="12.75" hidden="false" customHeight="false" outlineLevel="0" collapsed="false">
      <c r="B56" s="0" t="s">
        <v>53</v>
      </c>
      <c r="E56" s="5" t="n">
        <v>29.52</v>
      </c>
      <c r="F56" s="5" t="n">
        <f aca="false">C55*E55</f>
        <v>29957.494</v>
      </c>
      <c r="G56" s="5" t="n">
        <f aca="false">C55*E56</f>
        <v>3120.264</v>
      </c>
      <c r="H56" s="5" t="n">
        <f aca="false">C55*E57</f>
        <v>0</v>
      </c>
      <c r="I56" s="5" t="n">
        <f aca="false">C55*E58</f>
        <v>0</v>
      </c>
      <c r="J56" s="5" t="n">
        <f aca="false">F56+G56+H56+I56</f>
        <v>33077.758</v>
      </c>
    </row>
    <row r="57" customFormat="false" ht="12.75" hidden="false" customHeight="false" outlineLevel="0" collapsed="false">
      <c r="B57" s="0" t="s">
        <v>54</v>
      </c>
      <c r="E57" s="5" t="n">
        <v>0</v>
      </c>
    </row>
    <row r="58" customFormat="false" ht="12.75" hidden="false" customHeight="false" outlineLevel="0" collapsed="false">
      <c r="B58" s="0" t="s">
        <v>55</v>
      </c>
      <c r="E58" s="5" t="n">
        <v>0</v>
      </c>
    </row>
    <row r="59" customFormat="false" ht="12.75" hidden="false" customHeight="false" outlineLevel="0" collapsed="false">
      <c r="D59" s="4" t="n">
        <v>1.298</v>
      </c>
    </row>
    <row r="60" customFormat="false" ht="12.75" hidden="false" customHeight="false" outlineLevel="0" collapsed="false">
      <c r="B60" s="0" t="s">
        <v>56</v>
      </c>
    </row>
    <row r="62" customFormat="false" ht="12.75" hidden="false" customHeight="false" outlineLevel="0" collapsed="false">
      <c r="A62" s="0" t="n">
        <v>8</v>
      </c>
      <c r="B62" s="0" t="s">
        <v>57</v>
      </c>
      <c r="C62" s="4" t="n">
        <v>7.4</v>
      </c>
      <c r="D62" s="0" t="s">
        <v>48</v>
      </c>
      <c r="E62" s="5" t="n">
        <v>431.58</v>
      </c>
    </row>
    <row r="63" customFormat="false" ht="12.75" hidden="false" customHeight="false" outlineLevel="0" collapsed="false">
      <c r="B63" s="0" t="s">
        <v>58</v>
      </c>
      <c r="E63" s="5" t="n">
        <v>63.27</v>
      </c>
      <c r="F63" s="5" t="n">
        <f aca="false">C62*E62</f>
        <v>3193.692</v>
      </c>
      <c r="G63" s="5" t="n">
        <f aca="false">C62*E63</f>
        <v>468.198</v>
      </c>
      <c r="H63" s="5" t="n">
        <f aca="false">C62*E64</f>
        <v>0</v>
      </c>
      <c r="I63" s="5" t="n">
        <f aca="false">C62*E65</f>
        <v>0</v>
      </c>
      <c r="J63" s="5" t="n">
        <f aca="false">F63+G63+H63+I63</f>
        <v>3661.89</v>
      </c>
    </row>
    <row r="64" customFormat="false" ht="12.75" hidden="false" customHeight="false" outlineLevel="0" collapsed="false">
      <c r="B64" s="0" t="s">
        <v>59</v>
      </c>
      <c r="E64" s="5" t="n">
        <v>0</v>
      </c>
    </row>
    <row r="65" customFormat="false" ht="12.75" hidden="false" customHeight="false" outlineLevel="0" collapsed="false">
      <c r="B65" s="0" t="s">
        <v>60</v>
      </c>
      <c r="E65" s="5" t="n">
        <v>0</v>
      </c>
    </row>
    <row r="66" customFormat="false" ht="12.75" hidden="false" customHeight="false" outlineLevel="0" collapsed="false">
      <c r="D66" s="4" t="n">
        <v>1.126</v>
      </c>
    </row>
    <row r="67" customFormat="false" ht="12.75" hidden="false" customHeight="false" outlineLevel="0" collapsed="false">
      <c r="B67" s="0" t="s">
        <v>56</v>
      </c>
    </row>
    <row r="69" customFormat="false" ht="12.75" hidden="false" customHeight="false" outlineLevel="0" collapsed="false">
      <c r="B69" s="3" t="s">
        <v>6</v>
      </c>
      <c r="C69" s="3" t="s">
        <v>7</v>
      </c>
      <c r="D69" s="3" t="s">
        <v>8</v>
      </c>
      <c r="E69" s="3" t="s">
        <v>9</v>
      </c>
    </row>
    <row r="70" customFormat="false" ht="12.75" hidden="false" customHeight="false" outlineLevel="0" collapsed="false">
      <c r="A70" s="3" t="s">
        <v>10</v>
      </c>
      <c r="B70" s="0" t="s">
        <v>11</v>
      </c>
      <c r="E70" s="3" t="s">
        <v>12</v>
      </c>
      <c r="F70" s="3" t="s">
        <v>13</v>
      </c>
      <c r="G70" s="3" t="s">
        <v>14</v>
      </c>
      <c r="H70" s="3" t="s">
        <v>15</v>
      </c>
      <c r="I70" s="3" t="s">
        <v>16</v>
      </c>
      <c r="J70" s="3" t="s">
        <v>17</v>
      </c>
    </row>
    <row r="71" customFormat="false" ht="12.75" hidden="false" customHeight="false" outlineLevel="0" collapsed="false">
      <c r="A71" s="3" t="s">
        <v>18</v>
      </c>
      <c r="B71" s="0" t="s">
        <v>19</v>
      </c>
      <c r="D71" s="3" t="s">
        <v>20</v>
      </c>
      <c r="E71" s="3" t="s">
        <v>21</v>
      </c>
    </row>
    <row r="72" customFormat="false" ht="12.75" hidden="false" customHeight="false" outlineLevel="0" collapsed="false">
      <c r="A72" s="3" t="s">
        <v>22</v>
      </c>
      <c r="C72" s="3" t="s">
        <v>23</v>
      </c>
      <c r="E72" s="3" t="s">
        <v>24</v>
      </c>
      <c r="F72" s="3" t="s">
        <v>25</v>
      </c>
      <c r="G72" s="3" t="s">
        <v>26</v>
      </c>
      <c r="H72" s="3" t="s">
        <v>27</v>
      </c>
      <c r="I72" s="3" t="s">
        <v>28</v>
      </c>
      <c r="J72" s="3" t="s">
        <v>29</v>
      </c>
    </row>
    <row r="73" customFormat="false" ht="12.75" hidden="false" customHeight="false" outlineLevel="0" collapsed="false">
      <c r="A73" s="0" t="n">
        <v>9</v>
      </c>
      <c r="B73" s="0" t="s">
        <v>61</v>
      </c>
      <c r="C73" s="4" t="n">
        <v>121</v>
      </c>
      <c r="D73" s="0" t="s">
        <v>31</v>
      </c>
      <c r="E73" s="5" t="n">
        <v>43.581</v>
      </c>
    </row>
    <row r="74" customFormat="false" ht="12.75" hidden="false" customHeight="false" outlineLevel="0" collapsed="false">
      <c r="B74" s="0" t="s">
        <v>62</v>
      </c>
      <c r="E74" s="5" t="n">
        <v>22.5</v>
      </c>
      <c r="F74" s="5" t="n">
        <f aca="false">C73*E73</f>
        <v>5273.301</v>
      </c>
      <c r="G74" s="5" t="n">
        <f aca="false">C73*E74</f>
        <v>2722.5</v>
      </c>
      <c r="H74" s="5" t="n">
        <f aca="false">C73*E75</f>
        <v>0</v>
      </c>
      <c r="I74" s="5" t="n">
        <f aca="false">C73*E76</f>
        <v>0</v>
      </c>
      <c r="J74" s="5" t="n">
        <f aca="false">F74+G74+H74+I74</f>
        <v>7995.801</v>
      </c>
    </row>
    <row r="75" customFormat="false" ht="12.75" hidden="false" customHeight="false" outlineLevel="0" collapsed="false">
      <c r="B75" s="0" t="s">
        <v>63</v>
      </c>
      <c r="E75" s="5" t="n">
        <v>0</v>
      </c>
    </row>
    <row r="76" customFormat="false" ht="12.75" hidden="false" customHeight="false" outlineLevel="0" collapsed="false">
      <c r="E76" s="5" t="n">
        <v>0</v>
      </c>
    </row>
    <row r="77" customFormat="false" ht="12.75" hidden="false" customHeight="false" outlineLevel="0" collapsed="false">
      <c r="D77" s="4" t="n">
        <v>0</v>
      </c>
    </row>
    <row r="79" customFormat="false" ht="12.75" hidden="false" customHeight="false" outlineLevel="0" collapsed="false">
      <c r="A79" s="0" t="n">
        <v>10</v>
      </c>
      <c r="B79" s="0" t="s">
        <v>64</v>
      </c>
      <c r="C79" s="4" t="n">
        <v>136</v>
      </c>
      <c r="D79" s="0" t="s">
        <v>31</v>
      </c>
      <c r="E79" s="5" t="n">
        <v>32.0745</v>
      </c>
    </row>
    <row r="80" customFormat="false" ht="12.75" hidden="false" customHeight="false" outlineLevel="0" collapsed="false">
      <c r="B80" s="0" t="s">
        <v>65</v>
      </c>
      <c r="E80" s="5" t="n">
        <v>18</v>
      </c>
      <c r="F80" s="5" t="n">
        <f aca="false">C79*E79</f>
        <v>4362.132</v>
      </c>
      <c r="G80" s="5" t="n">
        <f aca="false">C79*E80</f>
        <v>2448</v>
      </c>
      <c r="H80" s="5" t="n">
        <f aca="false">C79*E81</f>
        <v>0</v>
      </c>
      <c r="I80" s="5" t="n">
        <f aca="false">C79*E82</f>
        <v>0</v>
      </c>
      <c r="J80" s="5" t="n">
        <f aca="false">F80+G80+H80+I80</f>
        <v>6810.132</v>
      </c>
    </row>
    <row r="81" customFormat="false" ht="12.75" hidden="false" customHeight="false" outlineLevel="0" collapsed="false">
      <c r="B81" s="0" t="s">
        <v>66</v>
      </c>
      <c r="E81" s="5" t="n">
        <v>0</v>
      </c>
    </row>
    <row r="82" customFormat="false" ht="12.75" hidden="false" customHeight="false" outlineLevel="0" collapsed="false">
      <c r="E82" s="5" t="n">
        <v>0</v>
      </c>
    </row>
    <row r="83" customFormat="false" ht="12.75" hidden="false" customHeight="false" outlineLevel="0" collapsed="false">
      <c r="D83" s="4" t="n">
        <v>0</v>
      </c>
    </row>
    <row r="85" customFormat="false" ht="12.75" hidden="false" customHeight="false" outlineLevel="0" collapsed="false">
      <c r="A85" s="0" t="n">
        <v>11</v>
      </c>
      <c r="B85" s="0" t="s">
        <v>67</v>
      </c>
      <c r="C85" s="4" t="n">
        <v>619</v>
      </c>
      <c r="D85" s="0" t="s">
        <v>31</v>
      </c>
      <c r="E85" s="5" t="n">
        <v>16.16</v>
      </c>
    </row>
    <row r="86" customFormat="false" ht="12.75" hidden="false" customHeight="false" outlineLevel="0" collapsed="false">
      <c r="B86" s="0" t="s">
        <v>68</v>
      </c>
      <c r="E86" s="5" t="n">
        <v>0.75456</v>
      </c>
      <c r="F86" s="5" t="n">
        <f aca="false">C85*E85</f>
        <v>10003.04</v>
      </c>
      <c r="G86" s="5" t="n">
        <f aca="false">C85*E86</f>
        <v>467.07264</v>
      </c>
      <c r="H86" s="5" t="n">
        <f aca="false">C85*E87</f>
        <v>103.992</v>
      </c>
      <c r="I86" s="5" t="n">
        <f aca="false">C85*E88</f>
        <v>0</v>
      </c>
      <c r="J86" s="5" t="n">
        <f aca="false">F86+G86+H86+I86</f>
        <v>10574.10464</v>
      </c>
    </row>
    <row r="87" customFormat="false" ht="12.75" hidden="false" customHeight="false" outlineLevel="0" collapsed="false">
      <c r="B87" s="0" t="s">
        <v>69</v>
      </c>
      <c r="E87" s="5" t="n">
        <v>0.168</v>
      </c>
    </row>
    <row r="88" customFormat="false" ht="12.75" hidden="false" customHeight="false" outlineLevel="0" collapsed="false">
      <c r="E88" s="5" t="n">
        <v>0</v>
      </c>
    </row>
    <row r="89" customFormat="false" ht="12.75" hidden="false" customHeight="false" outlineLevel="0" collapsed="false">
      <c r="D89" s="4" t="n">
        <v>0.005</v>
      </c>
    </row>
    <row r="90" customFormat="false" ht="12.75" hidden="false" customHeight="false" outlineLevel="0" collapsed="false">
      <c r="B90" s="0" t="s">
        <v>70</v>
      </c>
    </row>
    <row r="92" customFormat="false" ht="12.75" hidden="false" customHeight="false" outlineLevel="0" collapsed="false">
      <c r="A92" s="0" t="n">
        <v>12</v>
      </c>
      <c r="B92" s="0" t="s">
        <v>61</v>
      </c>
      <c r="C92" s="4" t="n">
        <v>40</v>
      </c>
      <c r="D92" s="0" t="s">
        <v>31</v>
      </c>
      <c r="E92" s="5" t="n">
        <v>43.581</v>
      </c>
    </row>
    <row r="93" customFormat="false" ht="12.75" hidden="false" customHeight="false" outlineLevel="0" collapsed="false">
      <c r="B93" s="0" t="s">
        <v>62</v>
      </c>
      <c r="E93" s="5" t="n">
        <v>22.5</v>
      </c>
      <c r="F93" s="5" t="n">
        <f aca="false">C92*E92</f>
        <v>1743.24</v>
      </c>
      <c r="G93" s="5" t="n">
        <f aca="false">C92*E93</f>
        <v>900</v>
      </c>
      <c r="H93" s="5" t="n">
        <f aca="false">C92*E94</f>
        <v>0</v>
      </c>
      <c r="I93" s="5" t="n">
        <f aca="false">C92*E95</f>
        <v>0</v>
      </c>
      <c r="J93" s="5" t="n">
        <f aca="false">F93+G93+H93+I93</f>
        <v>2643.24</v>
      </c>
    </row>
    <row r="94" customFormat="false" ht="12.75" hidden="false" customHeight="false" outlineLevel="0" collapsed="false">
      <c r="B94" s="0" t="s">
        <v>63</v>
      </c>
      <c r="E94" s="5" t="n">
        <v>0</v>
      </c>
    </row>
    <row r="95" customFormat="false" ht="12.75" hidden="false" customHeight="false" outlineLevel="0" collapsed="false">
      <c r="E95" s="5" t="n">
        <v>0</v>
      </c>
    </row>
    <row r="96" customFormat="false" ht="12.75" hidden="false" customHeight="false" outlineLevel="0" collapsed="false">
      <c r="D96" s="4" t="n">
        <v>0</v>
      </c>
    </row>
    <row r="98" customFormat="false" ht="12.75" hidden="false" customHeight="false" outlineLevel="0" collapsed="false">
      <c r="A98" s="0" t="n">
        <v>13</v>
      </c>
      <c r="B98" s="0" t="s">
        <v>71</v>
      </c>
      <c r="C98" s="4" t="n">
        <v>9</v>
      </c>
      <c r="D98" s="0" t="s">
        <v>31</v>
      </c>
      <c r="E98" s="5" t="n">
        <v>56.3375</v>
      </c>
    </row>
    <row r="99" customFormat="false" ht="12.75" hidden="false" customHeight="false" outlineLevel="0" collapsed="false">
      <c r="B99" s="0" t="s">
        <v>72</v>
      </c>
      <c r="E99" s="5" t="n">
        <v>27</v>
      </c>
      <c r="F99" s="5" t="n">
        <f aca="false">C98*E98</f>
        <v>507.0375</v>
      </c>
      <c r="G99" s="5" t="n">
        <f aca="false">C98*E99</f>
        <v>243</v>
      </c>
      <c r="H99" s="5" t="n">
        <f aca="false">C98*E100</f>
        <v>1.08</v>
      </c>
      <c r="I99" s="5" t="n">
        <f aca="false">C98*E101</f>
        <v>0</v>
      </c>
      <c r="J99" s="5" t="n">
        <f aca="false">F99+G99+H99+I99</f>
        <v>751.1175</v>
      </c>
    </row>
    <row r="100" customFormat="false" ht="12.75" hidden="false" customHeight="false" outlineLevel="0" collapsed="false">
      <c r="B100" s="0" t="s">
        <v>73</v>
      </c>
      <c r="E100" s="5" t="n">
        <v>0.12</v>
      </c>
    </row>
    <row r="101" customFormat="false" ht="12.75" hidden="false" customHeight="false" outlineLevel="0" collapsed="false">
      <c r="E101" s="5" t="n">
        <v>0</v>
      </c>
    </row>
    <row r="102" customFormat="false" ht="12.75" hidden="false" customHeight="false" outlineLevel="0" collapsed="false">
      <c r="D102" s="4" t="n">
        <v>0</v>
      </c>
    </row>
    <row r="104" customFormat="false" ht="12.75" hidden="false" customHeight="false" outlineLevel="0" collapsed="false">
      <c r="A104" s="0" t="n">
        <v>14</v>
      </c>
      <c r="B104" s="0" t="s">
        <v>74</v>
      </c>
      <c r="C104" s="4" t="n">
        <v>16</v>
      </c>
      <c r="D104" s="0" t="s">
        <v>31</v>
      </c>
      <c r="E104" s="5" t="n">
        <v>31.65</v>
      </c>
    </row>
    <row r="105" customFormat="false" ht="12.75" hidden="false" customHeight="false" outlineLevel="0" collapsed="false">
      <c r="B105" s="0" t="s">
        <v>75</v>
      </c>
      <c r="E105" s="5" t="n">
        <v>27</v>
      </c>
      <c r="F105" s="5" t="n">
        <f aca="false">C104*E104</f>
        <v>506.4</v>
      </c>
      <c r="G105" s="5" t="n">
        <f aca="false">C104*E105</f>
        <v>432</v>
      </c>
      <c r="H105" s="5" t="n">
        <f aca="false">C104*E106</f>
        <v>0</v>
      </c>
      <c r="I105" s="5" t="n">
        <f aca="false">C104*E107</f>
        <v>0</v>
      </c>
      <c r="J105" s="5" t="n">
        <f aca="false">F105+G105+H105+I105</f>
        <v>938.4</v>
      </c>
    </row>
    <row r="106" customFormat="false" ht="12.75" hidden="false" customHeight="false" outlineLevel="0" collapsed="false">
      <c r="B106" s="0" t="s">
        <v>76</v>
      </c>
      <c r="E106" s="5" t="n">
        <v>0</v>
      </c>
    </row>
    <row r="107" customFormat="false" ht="12.75" hidden="false" customHeight="false" outlineLevel="0" collapsed="false">
      <c r="E107" s="5" t="n">
        <v>0</v>
      </c>
    </row>
    <row r="108" customFormat="false" ht="12.75" hidden="false" customHeight="false" outlineLevel="0" collapsed="false">
      <c r="D108" s="4" t="n">
        <v>0</v>
      </c>
    </row>
    <row r="110" customFormat="false" ht="12.75" hidden="false" customHeight="false" outlineLevel="0" collapsed="false">
      <c r="A110" s="0" t="n">
        <v>15</v>
      </c>
      <c r="B110" s="0" t="s">
        <v>77</v>
      </c>
      <c r="C110" s="4" t="n">
        <v>28.4</v>
      </c>
      <c r="D110" s="0" t="s">
        <v>31</v>
      </c>
      <c r="E110" s="5" t="n">
        <v>289.52</v>
      </c>
    </row>
    <row r="111" customFormat="false" ht="12.75" hidden="false" customHeight="false" outlineLevel="0" collapsed="false">
      <c r="B111" s="0" t="s">
        <v>78</v>
      </c>
      <c r="E111" s="5" t="n">
        <v>1.45134</v>
      </c>
      <c r="F111" s="5" t="n">
        <f aca="false">C110*E110</f>
        <v>8222.368</v>
      </c>
      <c r="G111" s="5" t="n">
        <f aca="false">C110*E111</f>
        <v>41.218056</v>
      </c>
      <c r="H111" s="5" t="n">
        <f aca="false">C110*E112</f>
        <v>1.0224</v>
      </c>
      <c r="I111" s="5" t="n">
        <f aca="false">C110*E113</f>
        <v>0</v>
      </c>
      <c r="J111" s="5" t="n">
        <f aca="false">F111+G111+H111+I111</f>
        <v>8264.608456</v>
      </c>
    </row>
    <row r="112" customFormat="false" ht="12.75" hidden="false" customHeight="false" outlineLevel="0" collapsed="false">
      <c r="B112" s="0" t="s">
        <v>79</v>
      </c>
      <c r="E112" s="5" t="n">
        <v>0.036</v>
      </c>
    </row>
    <row r="113" customFormat="false" ht="12.75" hidden="false" customHeight="false" outlineLevel="0" collapsed="false">
      <c r="B113" s="0" t="s">
        <v>80</v>
      </c>
      <c r="E113" s="5" t="n">
        <v>0</v>
      </c>
    </row>
    <row r="114" customFormat="false" ht="12.75" hidden="false" customHeight="false" outlineLevel="0" collapsed="false">
      <c r="D114" s="4" t="n">
        <v>0.987</v>
      </c>
    </row>
    <row r="115" customFormat="false" ht="12.75" hidden="false" customHeight="false" outlineLevel="0" collapsed="false">
      <c r="B115" s="0" t="s">
        <v>81</v>
      </c>
    </row>
    <row r="117" customFormat="false" ht="12.75" hidden="false" customHeight="false" outlineLevel="0" collapsed="false">
      <c r="A117" s="0" t="n">
        <v>16</v>
      </c>
      <c r="B117" s="0" t="s">
        <v>82</v>
      </c>
      <c r="C117" s="4" t="n">
        <v>188.8</v>
      </c>
      <c r="D117" s="0" t="s">
        <v>31</v>
      </c>
      <c r="E117" s="5" t="n">
        <v>7.15</v>
      </c>
    </row>
    <row r="118" customFormat="false" ht="12.75" hidden="false" customHeight="false" outlineLevel="0" collapsed="false">
      <c r="B118" s="0" t="s">
        <v>83</v>
      </c>
      <c r="E118" s="5" t="n">
        <v>0.71019</v>
      </c>
      <c r="F118" s="5" t="n">
        <f aca="false">C117*E117</f>
        <v>1349.92</v>
      </c>
      <c r="G118" s="5" t="n">
        <f aca="false">C117*E118</f>
        <v>134.083872</v>
      </c>
      <c r="H118" s="5" t="n">
        <f aca="false">C117*E119</f>
        <v>26.432</v>
      </c>
      <c r="I118" s="5" t="n">
        <f aca="false">C117*E120</f>
        <v>0</v>
      </c>
      <c r="J118" s="5" t="n">
        <f aca="false">F118+G118+H118+I118</f>
        <v>1510.435872</v>
      </c>
    </row>
    <row r="119" customFormat="false" ht="12.75" hidden="false" customHeight="false" outlineLevel="0" collapsed="false">
      <c r="B119" s="0" t="s">
        <v>84</v>
      </c>
      <c r="E119" s="5" t="n">
        <v>0.14</v>
      </c>
    </row>
    <row r="120" customFormat="false" ht="12.75" hidden="false" customHeight="false" outlineLevel="0" collapsed="false">
      <c r="E120" s="5" t="n">
        <v>0</v>
      </c>
    </row>
    <row r="121" customFormat="false" ht="12.75" hidden="false" customHeight="false" outlineLevel="0" collapsed="false">
      <c r="D121" s="4" t="n">
        <v>0.001</v>
      </c>
    </row>
    <row r="122" customFormat="false" ht="12.75" hidden="false" customHeight="false" outlineLevel="0" collapsed="false">
      <c r="B122" s="0" t="s">
        <v>85</v>
      </c>
    </row>
    <row r="124" customFormat="false" ht="12.75" hidden="false" customHeight="false" outlineLevel="0" collapsed="false">
      <c r="A124" s="0" t="n">
        <v>17</v>
      </c>
      <c r="B124" s="0" t="s">
        <v>86</v>
      </c>
      <c r="C124" s="4" t="n">
        <v>116.3</v>
      </c>
      <c r="D124" s="0" t="s">
        <v>31</v>
      </c>
      <c r="E124" s="5" t="n">
        <v>28.9948</v>
      </c>
    </row>
    <row r="125" customFormat="false" ht="12.75" hidden="false" customHeight="false" outlineLevel="0" collapsed="false">
      <c r="B125" s="0" t="s">
        <v>87</v>
      </c>
      <c r="E125" s="5" t="n">
        <v>18</v>
      </c>
      <c r="F125" s="5" t="n">
        <f aca="false">C124*E124</f>
        <v>3372.09524</v>
      </c>
      <c r="G125" s="5" t="n">
        <f aca="false">C124*E125</f>
        <v>2093.4</v>
      </c>
      <c r="H125" s="5" t="n">
        <f aca="false">C124*E126</f>
        <v>0</v>
      </c>
      <c r="I125" s="5" t="n">
        <f aca="false">C124*E127</f>
        <v>0</v>
      </c>
      <c r="J125" s="5" t="n">
        <f aca="false">F125+G125+H125+I125</f>
        <v>5465.49524</v>
      </c>
    </row>
    <row r="126" customFormat="false" ht="12.75" hidden="false" customHeight="false" outlineLevel="0" collapsed="false">
      <c r="B126" s="0" t="s">
        <v>88</v>
      </c>
      <c r="E126" s="5" t="n">
        <v>0</v>
      </c>
    </row>
    <row r="127" customFormat="false" ht="12.75" hidden="false" customHeight="false" outlineLevel="0" collapsed="false">
      <c r="B127" s="0" t="s">
        <v>89</v>
      </c>
      <c r="E127" s="5" t="n">
        <v>0</v>
      </c>
    </row>
    <row r="128" customFormat="false" ht="12.75" hidden="false" customHeight="false" outlineLevel="0" collapsed="false">
      <c r="D128" s="4" t="n">
        <v>0</v>
      </c>
    </row>
    <row r="130" customFormat="false" ht="12.75" hidden="false" customHeight="false" outlineLevel="0" collapsed="false">
      <c r="B130" s="3" t="s">
        <v>6</v>
      </c>
      <c r="C130" s="3" t="s">
        <v>7</v>
      </c>
      <c r="D130" s="3" t="s">
        <v>8</v>
      </c>
      <c r="E130" s="3" t="s">
        <v>9</v>
      </c>
    </row>
    <row r="131" customFormat="false" ht="12.75" hidden="false" customHeight="false" outlineLevel="0" collapsed="false">
      <c r="A131" s="3" t="s">
        <v>10</v>
      </c>
      <c r="B131" s="0" t="s">
        <v>11</v>
      </c>
      <c r="E131" s="3" t="s">
        <v>12</v>
      </c>
      <c r="F131" s="3" t="s">
        <v>13</v>
      </c>
      <c r="G131" s="3" t="s">
        <v>14</v>
      </c>
      <c r="H131" s="3" t="s">
        <v>15</v>
      </c>
      <c r="I131" s="3" t="s">
        <v>16</v>
      </c>
      <c r="J131" s="3" t="s">
        <v>17</v>
      </c>
    </row>
    <row r="132" customFormat="false" ht="12.75" hidden="false" customHeight="false" outlineLevel="0" collapsed="false">
      <c r="A132" s="3" t="s">
        <v>18</v>
      </c>
      <c r="B132" s="0" t="s">
        <v>19</v>
      </c>
      <c r="D132" s="3" t="s">
        <v>20</v>
      </c>
      <c r="E132" s="3" t="s">
        <v>21</v>
      </c>
    </row>
    <row r="133" customFormat="false" ht="12.75" hidden="false" customHeight="false" outlineLevel="0" collapsed="false">
      <c r="A133" s="3" t="s">
        <v>22</v>
      </c>
      <c r="C133" s="3" t="s">
        <v>23</v>
      </c>
      <c r="E133" s="3" t="s">
        <v>24</v>
      </c>
      <c r="F133" s="3" t="s">
        <v>25</v>
      </c>
      <c r="G133" s="3" t="s">
        <v>26</v>
      </c>
      <c r="H133" s="3" t="s">
        <v>27</v>
      </c>
      <c r="I133" s="3" t="s">
        <v>28</v>
      </c>
      <c r="J133" s="3" t="s">
        <v>29</v>
      </c>
    </row>
    <row r="134" customFormat="false" ht="12.75" hidden="false" customHeight="false" outlineLevel="0" collapsed="false">
      <c r="A134" s="0" t="n">
        <v>18</v>
      </c>
      <c r="B134" s="0" t="s">
        <v>67</v>
      </c>
      <c r="C134" s="4" t="n">
        <v>116.3</v>
      </c>
      <c r="D134" s="0" t="s">
        <v>31</v>
      </c>
      <c r="E134" s="5" t="n">
        <v>16.16</v>
      </c>
    </row>
    <row r="135" customFormat="false" ht="12.75" hidden="false" customHeight="false" outlineLevel="0" collapsed="false">
      <c r="B135" s="0" t="s">
        <v>68</v>
      </c>
      <c r="E135" s="5" t="n">
        <v>0.75456</v>
      </c>
      <c r="F135" s="5" t="n">
        <f aca="false">C134*E134</f>
        <v>1879.408</v>
      </c>
      <c r="G135" s="5" t="n">
        <f aca="false">C134*E135</f>
        <v>87.755328</v>
      </c>
      <c r="H135" s="5" t="n">
        <f aca="false">C134*E136</f>
        <v>19.5384</v>
      </c>
      <c r="I135" s="5" t="n">
        <f aca="false">C134*E137</f>
        <v>0</v>
      </c>
      <c r="J135" s="5" t="n">
        <f aca="false">F135+G135+H135+I135</f>
        <v>1986.701728</v>
      </c>
    </row>
    <row r="136" customFormat="false" ht="12.75" hidden="false" customHeight="false" outlineLevel="0" collapsed="false">
      <c r="B136" s="0" t="s">
        <v>69</v>
      </c>
      <c r="E136" s="5" t="n">
        <v>0.168</v>
      </c>
    </row>
    <row r="137" customFormat="false" ht="12.75" hidden="false" customHeight="false" outlineLevel="0" collapsed="false">
      <c r="E137" s="5" t="n">
        <v>0</v>
      </c>
    </row>
    <row r="138" customFormat="false" ht="12.75" hidden="false" customHeight="false" outlineLevel="0" collapsed="false">
      <c r="D138" s="4" t="n">
        <v>0.005</v>
      </c>
    </row>
    <row r="139" customFormat="false" ht="12.75" hidden="false" customHeight="false" outlineLevel="0" collapsed="false">
      <c r="B139" s="0" t="s">
        <v>70</v>
      </c>
    </row>
    <row r="141" customFormat="false" ht="12.75" hidden="false" customHeight="false" outlineLevel="0" collapsed="false">
      <c r="A141" s="0" t="n">
        <v>19</v>
      </c>
      <c r="B141" s="0" t="s">
        <v>86</v>
      </c>
      <c r="C141" s="4" t="n">
        <v>115.5</v>
      </c>
      <c r="D141" s="0" t="s">
        <v>31</v>
      </c>
      <c r="E141" s="5" t="n">
        <v>28.9948</v>
      </c>
    </row>
    <row r="142" customFormat="false" ht="12.75" hidden="false" customHeight="false" outlineLevel="0" collapsed="false">
      <c r="B142" s="0" t="s">
        <v>87</v>
      </c>
      <c r="E142" s="5" t="n">
        <v>18</v>
      </c>
      <c r="F142" s="5" t="n">
        <f aca="false">C141*E141</f>
        <v>3348.8994</v>
      </c>
      <c r="G142" s="5" t="n">
        <f aca="false">C141*E142</f>
        <v>2079</v>
      </c>
      <c r="H142" s="5" t="n">
        <f aca="false">C141*E143</f>
        <v>0</v>
      </c>
      <c r="I142" s="5" t="n">
        <f aca="false">C141*E144</f>
        <v>0</v>
      </c>
      <c r="J142" s="5" t="n">
        <f aca="false">F142+G142+H142+I142</f>
        <v>5427.8994</v>
      </c>
    </row>
    <row r="143" customFormat="false" ht="12.75" hidden="false" customHeight="false" outlineLevel="0" collapsed="false">
      <c r="B143" s="0" t="s">
        <v>88</v>
      </c>
      <c r="E143" s="5" t="n">
        <v>0</v>
      </c>
    </row>
    <row r="144" customFormat="false" ht="12.75" hidden="false" customHeight="false" outlineLevel="0" collapsed="false">
      <c r="B144" s="0" t="s">
        <v>89</v>
      </c>
      <c r="E144" s="5" t="n">
        <v>0</v>
      </c>
    </row>
    <row r="145" customFormat="false" ht="12.75" hidden="false" customHeight="false" outlineLevel="0" collapsed="false">
      <c r="D145" s="4" t="n">
        <v>0</v>
      </c>
    </row>
    <row r="147" customFormat="false" ht="12.75" hidden="false" customHeight="false" outlineLevel="0" collapsed="false">
      <c r="A147" s="0" t="n">
        <v>20</v>
      </c>
      <c r="B147" s="0" t="s">
        <v>67</v>
      </c>
      <c r="C147" s="4" t="n">
        <v>115.5</v>
      </c>
      <c r="D147" s="0" t="s">
        <v>31</v>
      </c>
      <c r="E147" s="5" t="n">
        <v>16.16</v>
      </c>
    </row>
    <row r="148" customFormat="false" ht="12.75" hidden="false" customHeight="false" outlineLevel="0" collapsed="false">
      <c r="B148" s="0" t="s">
        <v>68</v>
      </c>
      <c r="E148" s="5" t="n">
        <v>0.75456</v>
      </c>
      <c r="F148" s="5" t="n">
        <f aca="false">C147*E147</f>
        <v>1866.48</v>
      </c>
      <c r="G148" s="5" t="n">
        <f aca="false">C147*E148</f>
        <v>87.15168</v>
      </c>
      <c r="H148" s="5" t="n">
        <f aca="false">C147*E149</f>
        <v>19.404</v>
      </c>
      <c r="I148" s="5" t="n">
        <f aca="false">C147*E150</f>
        <v>0</v>
      </c>
      <c r="J148" s="5" t="n">
        <f aca="false">F148+G148+H148+I148</f>
        <v>1973.03568</v>
      </c>
    </row>
    <row r="149" customFormat="false" ht="12.75" hidden="false" customHeight="false" outlineLevel="0" collapsed="false">
      <c r="B149" s="0" t="s">
        <v>69</v>
      </c>
      <c r="E149" s="5" t="n">
        <v>0.168</v>
      </c>
    </row>
    <row r="150" customFormat="false" ht="12.75" hidden="false" customHeight="false" outlineLevel="0" collapsed="false">
      <c r="E150" s="5" t="n">
        <v>0</v>
      </c>
    </row>
    <row r="151" customFormat="false" ht="12.75" hidden="false" customHeight="false" outlineLevel="0" collapsed="false">
      <c r="D151" s="4" t="n">
        <v>0.005</v>
      </c>
    </row>
    <row r="152" customFormat="false" ht="12.75" hidden="false" customHeight="false" outlineLevel="0" collapsed="false">
      <c r="B152" s="0" t="s">
        <v>70</v>
      </c>
    </row>
    <row r="154" customFormat="false" ht="12.75" hidden="false" customHeight="false" outlineLevel="0" collapsed="false">
      <c r="A154" s="0" t="n">
        <v>21</v>
      </c>
      <c r="B154" s="0" t="s">
        <v>71</v>
      </c>
      <c r="C154" s="4" t="n">
        <v>5</v>
      </c>
      <c r="D154" s="0" t="s">
        <v>31</v>
      </c>
      <c r="E154" s="5" t="n">
        <v>56.3375</v>
      </c>
    </row>
    <row r="155" customFormat="false" ht="12.75" hidden="false" customHeight="false" outlineLevel="0" collapsed="false">
      <c r="B155" s="0" t="s">
        <v>72</v>
      </c>
      <c r="E155" s="5" t="n">
        <v>27</v>
      </c>
      <c r="F155" s="5" t="n">
        <f aca="false">C154*E154</f>
        <v>281.6875</v>
      </c>
      <c r="G155" s="5" t="n">
        <f aca="false">C154*E155</f>
        <v>135</v>
      </c>
      <c r="H155" s="5" t="n">
        <f aca="false">C154*E156</f>
        <v>0.6</v>
      </c>
      <c r="I155" s="5" t="n">
        <f aca="false">C154*E157</f>
        <v>0</v>
      </c>
      <c r="J155" s="5" t="n">
        <f aca="false">F155+G155+H155+I155</f>
        <v>417.2875</v>
      </c>
    </row>
    <row r="156" customFormat="false" ht="12.75" hidden="false" customHeight="false" outlineLevel="0" collapsed="false">
      <c r="B156" s="0" t="s">
        <v>73</v>
      </c>
      <c r="E156" s="5" t="n">
        <v>0.12</v>
      </c>
    </row>
    <row r="157" customFormat="false" ht="12.75" hidden="false" customHeight="false" outlineLevel="0" collapsed="false">
      <c r="E157" s="5" t="n">
        <v>0</v>
      </c>
    </row>
    <row r="158" customFormat="false" ht="12.75" hidden="false" customHeight="false" outlineLevel="0" collapsed="false">
      <c r="D158" s="4" t="n">
        <v>0</v>
      </c>
    </row>
    <row r="160" customFormat="false" ht="12.75" hidden="false" customHeight="false" outlineLevel="0" collapsed="false">
      <c r="A160" s="0" t="n">
        <v>22</v>
      </c>
      <c r="B160" s="0" t="s">
        <v>90</v>
      </c>
      <c r="C160" s="4" t="n">
        <v>43.5</v>
      </c>
      <c r="D160" s="0" t="s">
        <v>31</v>
      </c>
      <c r="E160" s="5" t="n">
        <v>54.105</v>
      </c>
    </row>
    <row r="161" customFormat="false" ht="12.75" hidden="false" customHeight="false" outlineLevel="0" collapsed="false">
      <c r="B161" s="0" t="s">
        <v>91</v>
      </c>
      <c r="E161" s="5" t="n">
        <v>27</v>
      </c>
      <c r="F161" s="5" t="n">
        <f aca="false">C160*E160</f>
        <v>2353.5675</v>
      </c>
      <c r="G161" s="5" t="n">
        <f aca="false">C160*E161</f>
        <v>1174.5</v>
      </c>
      <c r="H161" s="5" t="n">
        <f aca="false">C160*E162</f>
        <v>0</v>
      </c>
      <c r="I161" s="5" t="n">
        <f aca="false">C160*E163</f>
        <v>0</v>
      </c>
      <c r="J161" s="5" t="n">
        <f aca="false">F161+G161+H161+I161</f>
        <v>3528.0675</v>
      </c>
    </row>
    <row r="162" customFormat="false" ht="12.75" hidden="false" customHeight="false" outlineLevel="0" collapsed="false">
      <c r="B162" s="0" t="s">
        <v>92</v>
      </c>
      <c r="E162" s="5" t="n">
        <v>0</v>
      </c>
    </row>
    <row r="163" customFormat="false" ht="12.75" hidden="false" customHeight="false" outlineLevel="0" collapsed="false">
      <c r="E163" s="5" t="n">
        <v>0</v>
      </c>
    </row>
    <row r="164" customFormat="false" ht="12.75" hidden="false" customHeight="false" outlineLevel="0" collapsed="false">
      <c r="D164" s="4" t="n">
        <v>0</v>
      </c>
    </row>
    <row r="166" customFormat="false" ht="12.75" hidden="false" customHeight="false" outlineLevel="0" collapsed="false">
      <c r="A166" s="0" t="n">
        <v>23</v>
      </c>
      <c r="B166" s="0" t="s">
        <v>93</v>
      </c>
      <c r="C166" s="4" t="n">
        <v>9.2</v>
      </c>
      <c r="D166" s="0" t="s">
        <v>48</v>
      </c>
      <c r="E166" s="5" t="n">
        <v>0.56</v>
      </c>
    </row>
    <row r="167" customFormat="false" ht="12.75" hidden="false" customHeight="false" outlineLevel="0" collapsed="false">
      <c r="B167" s="0" t="s">
        <v>94</v>
      </c>
      <c r="E167" s="5" t="n">
        <v>33.03</v>
      </c>
      <c r="F167" s="5" t="n">
        <f aca="false">C166*E166</f>
        <v>5.152</v>
      </c>
      <c r="G167" s="5" t="n">
        <f aca="false">C166*E167</f>
        <v>303.876</v>
      </c>
      <c r="H167" s="5" t="n">
        <f aca="false">C166*E168</f>
        <v>29.44</v>
      </c>
      <c r="I167" s="5" t="n">
        <f aca="false">C166*E169</f>
        <v>0</v>
      </c>
      <c r="J167" s="5" t="n">
        <f aca="false">F167+G167+H167+I167</f>
        <v>338.468</v>
      </c>
    </row>
    <row r="168" customFormat="false" ht="12.75" hidden="false" customHeight="false" outlineLevel="0" collapsed="false">
      <c r="B168" s="0" t="s">
        <v>95</v>
      </c>
      <c r="E168" s="5" t="n">
        <v>3.2</v>
      </c>
    </row>
    <row r="169" customFormat="false" ht="12.75" hidden="false" customHeight="false" outlineLevel="0" collapsed="false">
      <c r="B169" s="0" t="s">
        <v>96</v>
      </c>
      <c r="E169" s="5" t="n">
        <v>0</v>
      </c>
    </row>
    <row r="170" customFormat="false" ht="12.75" hidden="false" customHeight="false" outlineLevel="0" collapsed="false">
      <c r="D170" s="4" t="n">
        <v>0.2</v>
      </c>
    </row>
    <row r="172" customFormat="false" ht="12.75" hidden="false" customHeight="false" outlineLevel="0" collapsed="false">
      <c r="A172" s="0" t="n">
        <v>24</v>
      </c>
      <c r="B172" s="0" t="n">
        <v>1002057</v>
      </c>
      <c r="C172" s="4" t="n">
        <v>9.2</v>
      </c>
      <c r="D172" s="0" t="s">
        <v>48</v>
      </c>
      <c r="E172" s="5" t="n">
        <v>233</v>
      </c>
    </row>
    <row r="173" customFormat="false" ht="12.75" hidden="false" customHeight="false" outlineLevel="0" collapsed="false">
      <c r="B173" s="0" t="s">
        <v>97</v>
      </c>
      <c r="E173" s="5" t="n">
        <v>0</v>
      </c>
      <c r="F173" s="5" t="n">
        <f aca="false">C172*E172</f>
        <v>2143.6</v>
      </c>
      <c r="G173" s="5" t="n">
        <f aca="false">C172*E173</f>
        <v>0</v>
      </c>
      <c r="H173" s="5" t="n">
        <f aca="false">C172*E174</f>
        <v>0</v>
      </c>
      <c r="I173" s="5" t="n">
        <f aca="false">C172*E175</f>
        <v>0</v>
      </c>
      <c r="J173" s="5" t="n">
        <f aca="false">F173+G173+H173+I173</f>
        <v>2143.6</v>
      </c>
    </row>
    <row r="174" customFormat="false" ht="12.75" hidden="false" customHeight="false" outlineLevel="0" collapsed="false">
      <c r="B174" s="0" t="s">
        <v>98</v>
      </c>
      <c r="E174" s="5" t="n">
        <v>0</v>
      </c>
    </row>
    <row r="175" customFormat="false" ht="12.75" hidden="false" customHeight="false" outlineLevel="0" collapsed="false">
      <c r="E175" s="5" t="n">
        <v>0</v>
      </c>
    </row>
    <row r="176" customFormat="false" ht="12.75" hidden="false" customHeight="false" outlineLevel="0" collapsed="false">
      <c r="D176" s="4" t="n">
        <v>2.093</v>
      </c>
    </row>
    <row r="178" customFormat="false" ht="12.75" hidden="false" customHeight="false" outlineLevel="0" collapsed="false">
      <c r="A178" s="0" t="n">
        <v>25</v>
      </c>
      <c r="B178" s="0" t="s">
        <v>47</v>
      </c>
      <c r="C178" s="4" t="n">
        <v>3</v>
      </c>
      <c r="D178" s="0" t="s">
        <v>48</v>
      </c>
      <c r="E178" s="5" t="n">
        <v>61213.12625</v>
      </c>
    </row>
    <row r="179" customFormat="false" ht="12.75" hidden="false" customHeight="false" outlineLevel="0" collapsed="false">
      <c r="B179" s="0" t="s">
        <v>49</v>
      </c>
      <c r="E179" s="5" t="n">
        <v>82.79991</v>
      </c>
      <c r="F179" s="5" t="n">
        <f aca="false">C178*E178</f>
        <v>183639.37875</v>
      </c>
      <c r="G179" s="5" t="n">
        <f aca="false">C178*E179</f>
        <v>248.39973</v>
      </c>
      <c r="H179" s="5" t="n">
        <f aca="false">C178*E180</f>
        <v>0</v>
      </c>
      <c r="I179" s="5" t="n">
        <f aca="false">C178*E181</f>
        <v>0</v>
      </c>
      <c r="J179" s="5" t="n">
        <f aca="false">F179+G179+H179+I179</f>
        <v>183887.77848</v>
      </c>
    </row>
    <row r="180" customFormat="false" ht="12.75" hidden="false" customHeight="false" outlineLevel="0" collapsed="false">
      <c r="B180" s="0" t="s">
        <v>50</v>
      </c>
      <c r="E180" s="5" t="n">
        <v>0</v>
      </c>
    </row>
    <row r="181" customFormat="false" ht="12.75" hidden="false" customHeight="false" outlineLevel="0" collapsed="false">
      <c r="B181" s="0" t="s">
        <v>51</v>
      </c>
      <c r="E181" s="5" t="n">
        <v>0</v>
      </c>
    </row>
    <row r="182" customFormat="false" ht="12.75" hidden="false" customHeight="false" outlineLevel="0" collapsed="false">
      <c r="D182" s="4" t="n">
        <v>1.915</v>
      </c>
    </row>
    <row r="184" customFormat="false" ht="12.75" hidden="false" customHeight="false" outlineLevel="0" collapsed="false">
      <c r="A184" s="0" t="n">
        <v>26</v>
      </c>
      <c r="B184" s="0" t="s">
        <v>99</v>
      </c>
      <c r="C184" s="4" t="n">
        <v>307.1</v>
      </c>
      <c r="D184" s="0" t="s">
        <v>31</v>
      </c>
      <c r="E184" s="5" t="n">
        <v>0</v>
      </c>
    </row>
    <row r="185" customFormat="false" ht="12.75" hidden="false" customHeight="false" outlineLevel="0" collapsed="false">
      <c r="B185" s="0" t="s">
        <v>100</v>
      </c>
      <c r="E185" s="5" t="n">
        <v>1.8</v>
      </c>
      <c r="F185" s="5" t="n">
        <f aca="false">C184*E184</f>
        <v>0</v>
      </c>
      <c r="G185" s="5" t="n">
        <f aca="false">C184*E185</f>
        <v>552.78</v>
      </c>
      <c r="H185" s="5" t="n">
        <f aca="false">C184*E186</f>
        <v>0</v>
      </c>
      <c r="I185" s="5" t="n">
        <f aca="false">C184*E187</f>
        <v>0</v>
      </c>
      <c r="J185" s="5" t="n">
        <f aca="false">F185+G185+H185+I185</f>
        <v>552.78</v>
      </c>
    </row>
    <row r="186" customFormat="false" ht="12.75" hidden="false" customHeight="false" outlineLevel="0" collapsed="false">
      <c r="B186" s="0" t="s">
        <v>101</v>
      </c>
      <c r="E186" s="5" t="n">
        <v>0</v>
      </c>
    </row>
    <row r="187" customFormat="false" ht="12.75" hidden="false" customHeight="false" outlineLevel="0" collapsed="false">
      <c r="B187" s="0" t="s">
        <v>102</v>
      </c>
      <c r="E187" s="5" t="n">
        <v>0</v>
      </c>
    </row>
    <row r="188" customFormat="false" ht="12.75" hidden="false" customHeight="false" outlineLevel="0" collapsed="false">
      <c r="D188" s="4" t="n">
        <v>0</v>
      </c>
    </row>
    <row r="190" customFormat="false" ht="12.75" hidden="false" customHeight="false" outlineLevel="0" collapsed="false">
      <c r="B190" s="3" t="s">
        <v>6</v>
      </c>
      <c r="C190" s="3" t="s">
        <v>7</v>
      </c>
      <c r="D190" s="3" t="s">
        <v>8</v>
      </c>
      <c r="E190" s="3" t="s">
        <v>9</v>
      </c>
    </row>
    <row r="191" customFormat="false" ht="12.75" hidden="false" customHeight="false" outlineLevel="0" collapsed="false">
      <c r="A191" s="3" t="s">
        <v>10</v>
      </c>
      <c r="B191" s="0" t="s">
        <v>11</v>
      </c>
      <c r="E191" s="3" t="s">
        <v>12</v>
      </c>
      <c r="F191" s="3" t="s">
        <v>13</v>
      </c>
      <c r="G191" s="3" t="s">
        <v>14</v>
      </c>
      <c r="H191" s="3" t="s">
        <v>15</v>
      </c>
      <c r="I191" s="3" t="s">
        <v>16</v>
      </c>
      <c r="J191" s="3" t="s">
        <v>17</v>
      </c>
    </row>
    <row r="192" customFormat="false" ht="12.75" hidden="false" customHeight="false" outlineLevel="0" collapsed="false">
      <c r="A192" s="3" t="s">
        <v>18</v>
      </c>
      <c r="B192" s="0" t="s">
        <v>19</v>
      </c>
      <c r="D192" s="3" t="s">
        <v>20</v>
      </c>
      <c r="E192" s="3" t="s">
        <v>21</v>
      </c>
    </row>
    <row r="193" customFormat="false" ht="12.75" hidden="false" customHeight="false" outlineLevel="0" collapsed="false">
      <c r="A193" s="3" t="s">
        <v>22</v>
      </c>
      <c r="C193" s="3" t="s">
        <v>23</v>
      </c>
      <c r="E193" s="3" t="s">
        <v>24</v>
      </c>
      <c r="F193" s="3" t="s">
        <v>25</v>
      </c>
      <c r="G193" s="3" t="s">
        <v>26</v>
      </c>
      <c r="H193" s="3" t="s">
        <v>27</v>
      </c>
      <c r="I193" s="3" t="s">
        <v>28</v>
      </c>
      <c r="J193" s="3" t="s">
        <v>29</v>
      </c>
    </row>
    <row r="194" customFormat="false" ht="12.75" hidden="false" customHeight="false" outlineLevel="0" collapsed="false">
      <c r="A194" s="0" t="n">
        <v>27</v>
      </c>
      <c r="B194" s="0" t="s">
        <v>103</v>
      </c>
      <c r="C194" s="4" t="n">
        <v>252.8</v>
      </c>
      <c r="D194" s="0" t="s">
        <v>31</v>
      </c>
      <c r="E194" s="5" t="n">
        <v>4.892</v>
      </c>
    </row>
    <row r="195" customFormat="false" ht="12.75" hidden="false" customHeight="false" outlineLevel="0" collapsed="false">
      <c r="B195" s="0" t="s">
        <v>104</v>
      </c>
      <c r="E195" s="5" t="n">
        <v>12.87</v>
      </c>
      <c r="F195" s="5" t="n">
        <f aca="false">C194*E194</f>
        <v>1236.6976</v>
      </c>
      <c r="G195" s="5" t="n">
        <f aca="false">C194*E195</f>
        <v>3253.536</v>
      </c>
      <c r="H195" s="5" t="n">
        <f aca="false">C194*E196</f>
        <v>127.4112</v>
      </c>
      <c r="I195" s="5" t="n">
        <f aca="false">C194*E197</f>
        <v>0</v>
      </c>
      <c r="J195" s="5" t="n">
        <f aca="false">F195+G195+H195+I195</f>
        <v>4617.6448</v>
      </c>
    </row>
    <row r="196" customFormat="false" ht="12.75" hidden="false" customHeight="false" outlineLevel="0" collapsed="false">
      <c r="B196" s="0" t="s">
        <v>105</v>
      </c>
      <c r="E196" s="5" t="n">
        <v>0.504</v>
      </c>
    </row>
    <row r="197" customFormat="false" ht="12.75" hidden="false" customHeight="false" outlineLevel="0" collapsed="false">
      <c r="B197" s="0" t="s">
        <v>106</v>
      </c>
      <c r="E197" s="5" t="n">
        <v>0</v>
      </c>
    </row>
    <row r="198" customFormat="false" ht="12.75" hidden="false" customHeight="false" outlineLevel="0" collapsed="false">
      <c r="D198" s="4" t="n">
        <v>0.018</v>
      </c>
    </row>
    <row r="199" customFormat="false" ht="12.75" hidden="false" customHeight="false" outlineLevel="0" collapsed="false">
      <c r="B199" s="0" t="s">
        <v>107</v>
      </c>
    </row>
    <row r="201" customFormat="false" ht="12.75" hidden="false" customHeight="false" outlineLevel="0" collapsed="false">
      <c r="A201" s="0" t="n">
        <v>28</v>
      </c>
      <c r="B201" s="0" t="s">
        <v>108</v>
      </c>
      <c r="C201" s="4" t="n">
        <v>105.5</v>
      </c>
      <c r="D201" s="0" t="s">
        <v>31</v>
      </c>
      <c r="E201" s="5" t="n">
        <v>5.4612</v>
      </c>
    </row>
    <row r="202" customFormat="false" ht="12.75" hidden="false" customHeight="false" outlineLevel="0" collapsed="false">
      <c r="B202" s="0" t="s">
        <v>109</v>
      </c>
      <c r="E202" s="5" t="n">
        <v>9.08991</v>
      </c>
      <c r="F202" s="5" t="n">
        <f aca="false">C201*E201</f>
        <v>576.1566</v>
      </c>
      <c r="G202" s="5" t="n">
        <f aca="false">C201*E202</f>
        <v>958.985505</v>
      </c>
      <c r="H202" s="5" t="n">
        <f aca="false">C201*E203</f>
        <v>59.08</v>
      </c>
      <c r="I202" s="5" t="n">
        <f aca="false">C201*E204</f>
        <v>0</v>
      </c>
      <c r="J202" s="5" t="n">
        <f aca="false">F202+G202+H202+I202</f>
        <v>1594.222105</v>
      </c>
    </row>
    <row r="203" customFormat="false" ht="12.75" hidden="false" customHeight="false" outlineLevel="0" collapsed="false">
      <c r="B203" s="0" t="s">
        <v>110</v>
      </c>
      <c r="E203" s="5" t="n">
        <v>0.56</v>
      </c>
    </row>
    <row r="204" customFormat="false" ht="12.75" hidden="false" customHeight="false" outlineLevel="0" collapsed="false">
      <c r="B204" s="0" t="s">
        <v>111</v>
      </c>
      <c r="E204" s="5" t="n">
        <v>0</v>
      </c>
    </row>
    <row r="205" customFormat="false" ht="12.75" hidden="false" customHeight="false" outlineLevel="0" collapsed="false">
      <c r="D205" s="4" t="n">
        <v>0.019</v>
      </c>
    </row>
    <row r="206" customFormat="false" ht="12.75" hidden="false" customHeight="false" outlineLevel="0" collapsed="false">
      <c r="B206" s="0" t="s">
        <v>107</v>
      </c>
    </row>
    <row r="208" customFormat="false" ht="12.75" hidden="false" customHeight="false" outlineLevel="0" collapsed="false">
      <c r="A208" s="0" t="n">
        <v>29</v>
      </c>
      <c r="B208" s="0" t="s">
        <v>74</v>
      </c>
      <c r="C208" s="4" t="n">
        <v>87.9</v>
      </c>
      <c r="D208" s="0" t="s">
        <v>31</v>
      </c>
      <c r="E208" s="5" t="n">
        <v>31.65</v>
      </c>
    </row>
    <row r="209" customFormat="false" ht="12.75" hidden="false" customHeight="false" outlineLevel="0" collapsed="false">
      <c r="B209" s="0" t="s">
        <v>75</v>
      </c>
      <c r="E209" s="5" t="n">
        <v>27</v>
      </c>
      <c r="F209" s="5" t="n">
        <f aca="false">C208*E208</f>
        <v>2782.035</v>
      </c>
      <c r="G209" s="5" t="n">
        <f aca="false">C208*E209</f>
        <v>2373.3</v>
      </c>
      <c r="H209" s="5" t="n">
        <f aca="false">C208*E210</f>
        <v>0</v>
      </c>
      <c r="I209" s="5" t="n">
        <f aca="false">C208*E211</f>
        <v>0</v>
      </c>
      <c r="J209" s="5" t="n">
        <f aca="false">F209+G209+H209+I209</f>
        <v>5155.335</v>
      </c>
    </row>
    <row r="210" customFormat="false" ht="12.75" hidden="false" customHeight="false" outlineLevel="0" collapsed="false">
      <c r="B210" s="0" t="s">
        <v>76</v>
      </c>
      <c r="E210" s="5" t="n">
        <v>0</v>
      </c>
    </row>
    <row r="211" customFormat="false" ht="12.75" hidden="false" customHeight="false" outlineLevel="0" collapsed="false">
      <c r="E211" s="5" t="n">
        <v>0</v>
      </c>
    </row>
    <row r="212" customFormat="false" ht="12.75" hidden="false" customHeight="false" outlineLevel="0" collapsed="false">
      <c r="D212" s="4" t="n">
        <v>0</v>
      </c>
    </row>
    <row r="214" customFormat="false" ht="12.75" hidden="false" customHeight="false" outlineLevel="0" collapsed="false">
      <c r="A214" s="0" t="n">
        <v>30</v>
      </c>
      <c r="B214" s="0" t="s">
        <v>71</v>
      </c>
      <c r="C214" s="4" t="n">
        <v>20.5</v>
      </c>
      <c r="D214" s="0" t="s">
        <v>31</v>
      </c>
      <c r="E214" s="5" t="n">
        <v>56.3375</v>
      </c>
    </row>
    <row r="215" customFormat="false" ht="12.75" hidden="false" customHeight="false" outlineLevel="0" collapsed="false">
      <c r="B215" s="0" t="s">
        <v>72</v>
      </c>
      <c r="E215" s="5" t="n">
        <v>27</v>
      </c>
      <c r="F215" s="5" t="n">
        <f aca="false">C214*E214</f>
        <v>1154.91875</v>
      </c>
      <c r="G215" s="5" t="n">
        <f aca="false">C214*E215</f>
        <v>553.5</v>
      </c>
      <c r="H215" s="5" t="n">
        <f aca="false">C214*E216</f>
        <v>2.46</v>
      </c>
      <c r="I215" s="5" t="n">
        <f aca="false">C214*E217</f>
        <v>0</v>
      </c>
      <c r="J215" s="5" t="n">
        <f aca="false">F215+G215+H215+I215</f>
        <v>1710.87875</v>
      </c>
    </row>
    <row r="216" customFormat="false" ht="12.75" hidden="false" customHeight="false" outlineLevel="0" collapsed="false">
      <c r="B216" s="0" t="s">
        <v>73</v>
      </c>
      <c r="E216" s="5" t="n">
        <v>0.12</v>
      </c>
    </row>
    <row r="217" customFormat="false" ht="12.75" hidden="false" customHeight="false" outlineLevel="0" collapsed="false">
      <c r="E217" s="5" t="n">
        <v>0</v>
      </c>
    </row>
    <row r="218" customFormat="false" ht="12.75" hidden="false" customHeight="false" outlineLevel="0" collapsed="false">
      <c r="D218" s="4" t="n">
        <v>0</v>
      </c>
    </row>
    <row r="220" customFormat="false" ht="12.75" hidden="false" customHeight="false" outlineLevel="0" collapsed="false">
      <c r="A220" s="0" t="n">
        <v>31</v>
      </c>
      <c r="B220" s="0" t="s">
        <v>112</v>
      </c>
      <c r="C220" s="4" t="n">
        <v>40.3</v>
      </c>
      <c r="D220" s="0" t="s">
        <v>31</v>
      </c>
      <c r="E220" s="5" t="n">
        <v>57.765</v>
      </c>
    </row>
    <row r="221" customFormat="false" ht="12.75" hidden="false" customHeight="false" outlineLevel="0" collapsed="false">
      <c r="B221" s="0" t="s">
        <v>113</v>
      </c>
      <c r="E221" s="5" t="n">
        <v>22.5</v>
      </c>
      <c r="F221" s="5" t="n">
        <f aca="false">C220*E220</f>
        <v>2327.9295</v>
      </c>
      <c r="G221" s="5" t="n">
        <f aca="false">C220*E221</f>
        <v>906.75</v>
      </c>
      <c r="H221" s="5" t="n">
        <f aca="false">C220*E222</f>
        <v>104.78</v>
      </c>
      <c r="I221" s="5" t="n">
        <f aca="false">C220*E223</f>
        <v>0</v>
      </c>
      <c r="J221" s="5" t="n">
        <f aca="false">F221+G221+H221+I221</f>
        <v>3339.4595</v>
      </c>
    </row>
    <row r="222" customFormat="false" ht="12.75" hidden="false" customHeight="false" outlineLevel="0" collapsed="false">
      <c r="E222" s="5" t="n">
        <v>2.6</v>
      </c>
    </row>
    <row r="223" customFormat="false" ht="12.75" hidden="false" customHeight="false" outlineLevel="0" collapsed="false">
      <c r="E223" s="5" t="n">
        <v>0</v>
      </c>
    </row>
    <row r="224" customFormat="false" ht="12.75" hidden="false" customHeight="false" outlineLevel="0" collapsed="false">
      <c r="D224" s="4" t="n">
        <v>0.018</v>
      </c>
    </row>
    <row r="225" customFormat="false" ht="12.75" hidden="false" customHeight="false" outlineLevel="0" collapsed="false">
      <c r="B225" s="0" t="s">
        <v>114</v>
      </c>
    </row>
    <row r="227" customFormat="false" ht="12.75" hidden="false" customHeight="false" outlineLevel="0" collapsed="false">
      <c r="A227" s="0" t="n">
        <v>32</v>
      </c>
      <c r="B227" s="0" t="s">
        <v>115</v>
      </c>
      <c r="C227" s="4" t="n">
        <v>20.1</v>
      </c>
      <c r="D227" s="0" t="s">
        <v>31</v>
      </c>
      <c r="E227" s="5" t="n">
        <v>51.885</v>
      </c>
    </row>
    <row r="228" customFormat="false" ht="12.75" hidden="false" customHeight="false" outlineLevel="0" collapsed="false">
      <c r="B228" s="0" t="s">
        <v>116</v>
      </c>
      <c r="E228" s="5" t="n">
        <v>6.48</v>
      </c>
      <c r="F228" s="5" t="n">
        <f aca="false">C227*E227</f>
        <v>1042.8885</v>
      </c>
      <c r="G228" s="5" t="n">
        <f aca="false">C227*E228</f>
        <v>130.248</v>
      </c>
      <c r="H228" s="5" t="n">
        <f aca="false">C227*E229</f>
        <v>2.3115</v>
      </c>
      <c r="I228" s="5" t="n">
        <f aca="false">C227*E230</f>
        <v>0</v>
      </c>
      <c r="J228" s="5" t="n">
        <f aca="false">F228+G228+H228+I228</f>
        <v>1175.448</v>
      </c>
    </row>
    <row r="229" customFormat="false" ht="12.75" hidden="false" customHeight="false" outlineLevel="0" collapsed="false">
      <c r="B229" s="0" t="s">
        <v>117</v>
      </c>
      <c r="E229" s="5" t="n">
        <v>0.115</v>
      </c>
    </row>
    <row r="230" customFormat="false" ht="12.75" hidden="false" customHeight="false" outlineLevel="0" collapsed="false">
      <c r="E230" s="5" t="n">
        <v>0</v>
      </c>
    </row>
    <row r="231" customFormat="false" ht="12.75" hidden="false" customHeight="false" outlineLevel="0" collapsed="false">
      <c r="D231" s="4" t="n">
        <v>0</v>
      </c>
    </row>
    <row r="232" customFormat="false" ht="12.75" hidden="false" customHeight="false" outlineLevel="0" collapsed="false">
      <c r="B232" s="0" t="s">
        <v>118</v>
      </c>
    </row>
    <row r="234" customFormat="false" ht="12.75" hidden="false" customHeight="false" outlineLevel="0" collapsed="false">
      <c r="A234" s="0" t="n">
        <v>33</v>
      </c>
      <c r="B234" s="0" t="s">
        <v>119</v>
      </c>
      <c r="C234" s="4" t="n">
        <v>20.6</v>
      </c>
      <c r="D234" s="0" t="s">
        <v>31</v>
      </c>
      <c r="E234" s="5" t="n">
        <v>155.52</v>
      </c>
    </row>
    <row r="235" customFormat="false" ht="12.75" hidden="false" customHeight="false" outlineLevel="0" collapsed="false">
      <c r="B235" s="0" t="s">
        <v>120</v>
      </c>
      <c r="E235" s="5" t="n">
        <v>9.63</v>
      </c>
      <c r="F235" s="5" t="n">
        <f aca="false">C234*E234</f>
        <v>3203.712</v>
      </c>
      <c r="G235" s="5" t="n">
        <f aca="false">C234*E235</f>
        <v>198.378</v>
      </c>
      <c r="H235" s="5" t="n">
        <f aca="false">C234*E236</f>
        <v>2.369</v>
      </c>
      <c r="I235" s="5" t="n">
        <f aca="false">C234*E237</f>
        <v>0</v>
      </c>
      <c r="J235" s="5" t="n">
        <f aca="false">F235+G235+H235+I235</f>
        <v>3404.459</v>
      </c>
    </row>
    <row r="236" customFormat="false" ht="12.75" hidden="false" customHeight="false" outlineLevel="0" collapsed="false">
      <c r="B236" s="0" t="s">
        <v>121</v>
      </c>
      <c r="E236" s="5" t="n">
        <v>0.115</v>
      </c>
    </row>
    <row r="237" customFormat="false" ht="12.75" hidden="false" customHeight="false" outlineLevel="0" collapsed="false">
      <c r="B237" s="0" t="s">
        <v>122</v>
      </c>
      <c r="E237" s="5" t="n">
        <v>0</v>
      </c>
    </row>
    <row r="238" customFormat="false" ht="12.75" hidden="false" customHeight="false" outlineLevel="0" collapsed="false">
      <c r="D238" s="4" t="n">
        <v>0.037</v>
      </c>
    </row>
    <row r="239" customFormat="false" ht="12.75" hidden="false" customHeight="false" outlineLevel="0" collapsed="false">
      <c r="B239" s="0" t="s">
        <v>123</v>
      </c>
    </row>
    <row r="240" customFormat="false" ht="12.75" hidden="false" customHeight="false" outlineLevel="0" collapsed="false">
      <c r="B240" s="0" t="s">
        <v>124</v>
      </c>
    </row>
    <row r="242" customFormat="false" ht="12.75" hidden="false" customHeight="false" outlineLevel="0" collapsed="false">
      <c r="A242" s="0" t="n">
        <v>34</v>
      </c>
      <c r="B242" s="0" t="s">
        <v>125</v>
      </c>
      <c r="C242" s="4" t="n">
        <v>81</v>
      </c>
      <c r="D242" s="0" t="s">
        <v>31</v>
      </c>
      <c r="E242" s="5" t="n">
        <v>13.332</v>
      </c>
    </row>
    <row r="243" customFormat="false" ht="12.75" hidden="false" customHeight="false" outlineLevel="0" collapsed="false">
      <c r="B243" s="0" t="s">
        <v>78</v>
      </c>
      <c r="E243" s="5" t="n">
        <v>1.08</v>
      </c>
      <c r="F243" s="5" t="n">
        <f aca="false">C242*E242</f>
        <v>1079.892</v>
      </c>
      <c r="G243" s="5" t="n">
        <f aca="false">C242*E243</f>
        <v>87.48</v>
      </c>
      <c r="H243" s="5" t="n">
        <f aca="false">C242*E244</f>
        <v>4.536</v>
      </c>
      <c r="I243" s="5" t="n">
        <f aca="false">C242*E245</f>
        <v>0</v>
      </c>
      <c r="J243" s="5" t="n">
        <f aca="false">F243+G243+H243+I243</f>
        <v>1171.908</v>
      </c>
    </row>
    <row r="244" customFormat="false" ht="12.75" hidden="false" customHeight="false" outlineLevel="0" collapsed="false">
      <c r="B244" s="0" t="s">
        <v>126</v>
      </c>
      <c r="E244" s="5" t="n">
        <v>0.056</v>
      </c>
    </row>
    <row r="245" customFormat="false" ht="12.75" hidden="false" customHeight="false" outlineLevel="0" collapsed="false">
      <c r="B245" s="0" t="s">
        <v>127</v>
      </c>
      <c r="E245" s="5" t="n">
        <v>0</v>
      </c>
    </row>
    <row r="246" customFormat="false" ht="12.75" hidden="false" customHeight="false" outlineLevel="0" collapsed="false">
      <c r="D246" s="4" t="n">
        <v>0</v>
      </c>
    </row>
    <row r="247" customFormat="false" ht="12.75" hidden="false" customHeight="false" outlineLevel="0" collapsed="false">
      <c r="B247" s="0" t="s">
        <v>128</v>
      </c>
    </row>
    <row r="249" customFormat="false" ht="12.75" hidden="false" customHeight="false" outlineLevel="0" collapsed="false">
      <c r="A249" s="0" t="n">
        <v>35</v>
      </c>
      <c r="B249" s="0" t="s">
        <v>129</v>
      </c>
      <c r="C249" s="4" t="n">
        <v>20.6</v>
      </c>
      <c r="D249" s="0" t="s">
        <v>31</v>
      </c>
      <c r="E249" s="5" t="n">
        <v>28.8765</v>
      </c>
    </row>
    <row r="250" customFormat="false" ht="12.75" hidden="false" customHeight="false" outlineLevel="0" collapsed="false">
      <c r="B250" s="0" t="s">
        <v>130</v>
      </c>
      <c r="E250" s="5" t="n">
        <v>1.62</v>
      </c>
      <c r="F250" s="5" t="n">
        <f aca="false">C249*E249</f>
        <v>594.8559</v>
      </c>
      <c r="G250" s="5" t="n">
        <f aca="false">C249*E250</f>
        <v>33.372</v>
      </c>
      <c r="H250" s="5" t="n">
        <f aca="false">C249*E251</f>
        <v>9.476</v>
      </c>
      <c r="I250" s="5" t="n">
        <f aca="false">C249*E252</f>
        <v>0</v>
      </c>
      <c r="J250" s="5" t="n">
        <f aca="false">F250+G250+H250+I250</f>
        <v>637.7039</v>
      </c>
    </row>
    <row r="251" customFormat="false" ht="12.75" hidden="false" customHeight="false" outlineLevel="0" collapsed="false">
      <c r="B251" s="0" t="s">
        <v>131</v>
      </c>
      <c r="E251" s="5" t="n">
        <v>0.46</v>
      </c>
    </row>
    <row r="252" customFormat="false" ht="12.75" hidden="false" customHeight="false" outlineLevel="0" collapsed="false">
      <c r="B252" s="0" t="s">
        <v>132</v>
      </c>
      <c r="E252" s="5" t="n">
        <v>0</v>
      </c>
    </row>
    <row r="253" customFormat="false" ht="12.75" hidden="false" customHeight="false" outlineLevel="0" collapsed="false">
      <c r="D253" s="4" t="n">
        <v>0.004</v>
      </c>
    </row>
    <row r="255" customFormat="false" ht="12.75" hidden="false" customHeight="false" outlineLevel="0" collapsed="false">
      <c r="B255" s="3" t="s">
        <v>6</v>
      </c>
      <c r="C255" s="3" t="s">
        <v>7</v>
      </c>
      <c r="D255" s="3" t="s">
        <v>8</v>
      </c>
      <c r="E255" s="3" t="s">
        <v>9</v>
      </c>
    </row>
    <row r="256" customFormat="false" ht="12.75" hidden="false" customHeight="false" outlineLevel="0" collapsed="false">
      <c r="A256" s="3" t="s">
        <v>10</v>
      </c>
      <c r="B256" s="0" t="s">
        <v>11</v>
      </c>
      <c r="E256" s="3" t="s">
        <v>12</v>
      </c>
      <c r="F256" s="3" t="s">
        <v>13</v>
      </c>
      <c r="G256" s="3" t="s">
        <v>14</v>
      </c>
      <c r="H256" s="3" t="s">
        <v>15</v>
      </c>
      <c r="I256" s="3" t="s">
        <v>16</v>
      </c>
      <c r="J256" s="3" t="s">
        <v>17</v>
      </c>
    </row>
    <row r="257" customFormat="false" ht="12.75" hidden="false" customHeight="false" outlineLevel="0" collapsed="false">
      <c r="A257" s="3" t="s">
        <v>18</v>
      </c>
      <c r="B257" s="0" t="s">
        <v>19</v>
      </c>
      <c r="D257" s="3" t="s">
        <v>20</v>
      </c>
      <c r="E257" s="3" t="s">
        <v>21</v>
      </c>
    </row>
    <row r="258" customFormat="false" ht="12.75" hidden="false" customHeight="false" outlineLevel="0" collapsed="false">
      <c r="A258" s="3" t="s">
        <v>22</v>
      </c>
      <c r="C258" s="3" t="s">
        <v>23</v>
      </c>
      <c r="E258" s="3" t="s">
        <v>24</v>
      </c>
      <c r="F258" s="3" t="s">
        <v>25</v>
      </c>
      <c r="G258" s="3" t="s">
        <v>26</v>
      </c>
      <c r="H258" s="3" t="s">
        <v>27</v>
      </c>
      <c r="I258" s="3" t="s">
        <v>28</v>
      </c>
      <c r="J258" s="3" t="s">
        <v>29</v>
      </c>
    </row>
    <row r="259" customFormat="false" ht="12.75" hidden="false" customHeight="false" outlineLevel="0" collapsed="false">
      <c r="A259" s="0" t="n">
        <v>36</v>
      </c>
      <c r="B259" s="0" t="s">
        <v>133</v>
      </c>
      <c r="C259" s="4" t="n">
        <v>67.8</v>
      </c>
      <c r="D259" s="0" t="s">
        <v>31</v>
      </c>
      <c r="E259" s="5" t="n">
        <v>0.92</v>
      </c>
    </row>
    <row r="260" customFormat="false" ht="12.75" hidden="false" customHeight="false" outlineLevel="0" collapsed="false">
      <c r="B260" s="0" t="s">
        <v>130</v>
      </c>
      <c r="E260" s="5" t="n">
        <v>2.16</v>
      </c>
      <c r="F260" s="5" t="n">
        <f aca="false">C259*E259</f>
        <v>62.376</v>
      </c>
      <c r="G260" s="5" t="n">
        <f aca="false">C259*E260</f>
        <v>146.448</v>
      </c>
      <c r="H260" s="5" t="n">
        <f aca="false">C259*E261</f>
        <v>15.594</v>
      </c>
      <c r="I260" s="5" t="n">
        <f aca="false">C259*E262</f>
        <v>0</v>
      </c>
      <c r="J260" s="5" t="n">
        <f aca="false">F260+G260+H260+I260</f>
        <v>224.418</v>
      </c>
    </row>
    <row r="261" customFormat="false" ht="12.75" hidden="false" customHeight="false" outlineLevel="0" collapsed="false">
      <c r="B261" s="0" t="s">
        <v>134</v>
      </c>
      <c r="E261" s="5" t="n">
        <v>0.23</v>
      </c>
    </row>
    <row r="262" customFormat="false" ht="12.75" hidden="false" customHeight="false" outlineLevel="0" collapsed="false">
      <c r="B262" s="0" t="s">
        <v>135</v>
      </c>
      <c r="E262" s="5" t="n">
        <v>0</v>
      </c>
    </row>
    <row r="263" customFormat="false" ht="12.75" hidden="false" customHeight="false" outlineLevel="0" collapsed="false">
      <c r="D263" s="4" t="n">
        <v>0.037</v>
      </c>
    </row>
    <row r="265" customFormat="false" ht="12.75" hidden="false" customHeight="false" outlineLevel="0" collapsed="false">
      <c r="A265" s="0" t="n">
        <v>37</v>
      </c>
      <c r="B265" s="0" t="s">
        <v>136</v>
      </c>
      <c r="C265" s="4" t="n">
        <v>268.8</v>
      </c>
      <c r="D265" s="0" t="s">
        <v>31</v>
      </c>
      <c r="E265" s="5" t="n">
        <v>6.0084</v>
      </c>
    </row>
    <row r="266" customFormat="false" ht="12.75" hidden="false" customHeight="false" outlineLevel="0" collapsed="false">
      <c r="B266" s="0" t="s">
        <v>137</v>
      </c>
      <c r="E266" s="5" t="n">
        <v>2.97</v>
      </c>
      <c r="F266" s="5" t="n">
        <f aca="false">C265*E265</f>
        <v>1615.05792</v>
      </c>
      <c r="G266" s="5" t="n">
        <f aca="false">C265*E266</f>
        <v>798.336</v>
      </c>
      <c r="H266" s="5" t="n">
        <f aca="false">C265*E267</f>
        <v>18.816</v>
      </c>
      <c r="I266" s="5" t="n">
        <f aca="false">C265*E268</f>
        <v>0</v>
      </c>
      <c r="J266" s="5" t="n">
        <f aca="false">F266+G266+H266+I266</f>
        <v>2432.20992</v>
      </c>
    </row>
    <row r="267" customFormat="false" ht="12.75" hidden="false" customHeight="false" outlineLevel="0" collapsed="false">
      <c r="B267" s="0" t="s">
        <v>138</v>
      </c>
      <c r="E267" s="5" t="n">
        <v>0.07</v>
      </c>
    </row>
    <row r="268" customFormat="false" ht="12.75" hidden="false" customHeight="false" outlineLevel="0" collapsed="false">
      <c r="E268" s="5" t="n">
        <v>0</v>
      </c>
    </row>
    <row r="269" customFormat="false" ht="12.75" hidden="false" customHeight="false" outlineLevel="0" collapsed="false">
      <c r="D269" s="4" t="n">
        <v>0.006</v>
      </c>
    </row>
    <row r="271" customFormat="false" ht="12.75" hidden="false" customHeight="false" outlineLevel="0" collapsed="false">
      <c r="A271" s="0" t="n">
        <v>38</v>
      </c>
      <c r="B271" s="0" t="s">
        <v>139</v>
      </c>
      <c r="C271" s="4" t="n">
        <v>102.8</v>
      </c>
      <c r="D271" s="0" t="s">
        <v>31</v>
      </c>
      <c r="E271" s="5" t="n">
        <v>0.9798</v>
      </c>
    </row>
    <row r="272" customFormat="false" ht="12.75" hidden="false" customHeight="false" outlineLevel="0" collapsed="false">
      <c r="B272" s="0" t="s">
        <v>140</v>
      </c>
      <c r="E272" s="5" t="n">
        <v>2.96991</v>
      </c>
      <c r="F272" s="5" t="n">
        <f aca="false">C271*E271</f>
        <v>100.72344</v>
      </c>
      <c r="G272" s="5" t="n">
        <f aca="false">C271*E272</f>
        <v>305.306748</v>
      </c>
      <c r="H272" s="5" t="n">
        <f aca="false">C271*E273</f>
        <v>0</v>
      </c>
      <c r="I272" s="5" t="n">
        <f aca="false">C271*E274</f>
        <v>0</v>
      </c>
      <c r="J272" s="5" t="n">
        <f aca="false">F272+G272+H272+I272</f>
        <v>406.030188</v>
      </c>
    </row>
    <row r="273" customFormat="false" ht="12.75" hidden="false" customHeight="false" outlineLevel="0" collapsed="false">
      <c r="B273" s="0" t="s">
        <v>141</v>
      </c>
      <c r="E273" s="5" t="n">
        <v>0</v>
      </c>
    </row>
    <row r="274" customFormat="false" ht="12.75" hidden="false" customHeight="false" outlineLevel="0" collapsed="false">
      <c r="E274" s="5" t="n">
        <v>0</v>
      </c>
    </row>
    <row r="275" customFormat="false" ht="12.75" hidden="false" customHeight="false" outlineLevel="0" collapsed="false">
      <c r="D275" s="4" t="n">
        <v>0.003</v>
      </c>
    </row>
    <row r="277" customFormat="false" ht="12.75" hidden="false" customHeight="false" outlineLevel="0" collapsed="false">
      <c r="A277" s="0" t="n">
        <v>39</v>
      </c>
      <c r="B277" s="0" t="s">
        <v>142</v>
      </c>
      <c r="C277" s="4" t="n">
        <v>543</v>
      </c>
      <c r="D277" s="0" t="s">
        <v>31</v>
      </c>
      <c r="E277" s="5" t="n">
        <v>3.1293</v>
      </c>
    </row>
    <row r="278" customFormat="false" ht="12.75" hidden="false" customHeight="false" outlineLevel="0" collapsed="false">
      <c r="B278" s="0" t="s">
        <v>143</v>
      </c>
      <c r="E278" s="5" t="n">
        <v>6.39</v>
      </c>
      <c r="F278" s="5" t="n">
        <f aca="false">C277*E277</f>
        <v>1699.2099</v>
      </c>
      <c r="G278" s="5" t="n">
        <f aca="false">C277*E278</f>
        <v>3469.77</v>
      </c>
      <c r="H278" s="5" t="n">
        <f aca="false">C277*E279</f>
        <v>0</v>
      </c>
      <c r="I278" s="5" t="n">
        <f aca="false">C277*E280</f>
        <v>0</v>
      </c>
      <c r="J278" s="5" t="n">
        <f aca="false">F278+G278+H278+I278</f>
        <v>5168.9799</v>
      </c>
    </row>
    <row r="279" customFormat="false" ht="12.75" hidden="false" customHeight="false" outlineLevel="0" collapsed="false">
      <c r="B279" s="0" t="s">
        <v>144</v>
      </c>
      <c r="E279" s="5" t="n">
        <v>0</v>
      </c>
    </row>
    <row r="280" customFormat="false" ht="12.75" hidden="false" customHeight="false" outlineLevel="0" collapsed="false">
      <c r="B280" s="0" t="s">
        <v>145</v>
      </c>
      <c r="E280" s="5" t="n">
        <v>0</v>
      </c>
    </row>
    <row r="281" customFormat="false" ht="12.75" hidden="false" customHeight="false" outlineLevel="0" collapsed="false">
      <c r="D281" s="4" t="n">
        <v>0.001</v>
      </c>
    </row>
    <row r="282" customFormat="false" ht="12.75" hidden="false" customHeight="false" outlineLevel="0" collapsed="false">
      <c r="B282" s="0" t="s">
        <v>146</v>
      </c>
    </row>
    <row r="284" customFormat="false" ht="12.75" hidden="false" customHeight="false" outlineLevel="0" collapsed="false">
      <c r="A284" s="0" t="n">
        <v>40</v>
      </c>
      <c r="B284" s="0" t="s">
        <v>147</v>
      </c>
      <c r="C284" s="4" t="n">
        <v>45.4</v>
      </c>
      <c r="D284" s="0" t="s">
        <v>31</v>
      </c>
      <c r="E284" s="5" t="n">
        <v>42.1307</v>
      </c>
    </row>
    <row r="285" customFormat="false" ht="12.75" hidden="false" customHeight="false" outlineLevel="0" collapsed="false">
      <c r="B285" s="0" t="s">
        <v>148</v>
      </c>
      <c r="E285" s="5" t="n">
        <v>24.48</v>
      </c>
      <c r="F285" s="5" t="n">
        <f aca="false">C284*E284</f>
        <v>1912.73378</v>
      </c>
      <c r="G285" s="5" t="n">
        <f aca="false">C284*E285</f>
        <v>1111.392</v>
      </c>
      <c r="H285" s="5" t="n">
        <f aca="false">C284*E286</f>
        <v>18.7956</v>
      </c>
      <c r="I285" s="5" t="n">
        <f aca="false">C284*E287</f>
        <v>0</v>
      </c>
      <c r="J285" s="5" t="n">
        <f aca="false">F285+G285+H285+I285</f>
        <v>3042.92138</v>
      </c>
    </row>
    <row r="286" customFormat="false" ht="12.75" hidden="false" customHeight="false" outlineLevel="0" collapsed="false">
      <c r="B286" s="0" t="s">
        <v>149</v>
      </c>
      <c r="E286" s="5" t="n">
        <v>0.414</v>
      </c>
    </row>
    <row r="287" customFormat="false" ht="12.75" hidden="false" customHeight="false" outlineLevel="0" collapsed="false">
      <c r="E287" s="5" t="n">
        <v>0</v>
      </c>
    </row>
    <row r="288" customFormat="false" ht="12.75" hidden="false" customHeight="false" outlineLevel="0" collapsed="false">
      <c r="D288" s="4" t="n">
        <v>0.034</v>
      </c>
    </row>
    <row r="289" customFormat="false" ht="12.75" hidden="false" customHeight="false" outlineLevel="0" collapsed="false">
      <c r="B289" s="0" t="s">
        <v>150</v>
      </c>
    </row>
    <row r="291" customFormat="false" ht="12.75" hidden="false" customHeight="false" outlineLevel="0" collapsed="false">
      <c r="A291" s="0" t="n">
        <v>41</v>
      </c>
      <c r="B291" s="0" t="s">
        <v>38</v>
      </c>
      <c r="C291" s="4" t="n">
        <v>105</v>
      </c>
      <c r="D291" s="0" t="s">
        <v>39</v>
      </c>
      <c r="E291" s="5" t="n">
        <v>8</v>
      </c>
    </row>
    <row r="292" customFormat="false" ht="12.75" hidden="false" customHeight="false" outlineLevel="0" collapsed="false">
      <c r="B292" s="0" t="s">
        <v>40</v>
      </c>
      <c r="E292" s="5" t="n">
        <v>1.08</v>
      </c>
      <c r="F292" s="5" t="n">
        <f aca="false">C291*E291</f>
        <v>840</v>
      </c>
      <c r="G292" s="5" t="n">
        <f aca="false">C291*E292</f>
        <v>113.4</v>
      </c>
      <c r="H292" s="5" t="n">
        <f aca="false">C291*E293</f>
        <v>0</v>
      </c>
      <c r="I292" s="5" t="n">
        <f aca="false">C291*E294</f>
        <v>0</v>
      </c>
      <c r="J292" s="5" t="n">
        <f aca="false">F292+G292+H292+I292</f>
        <v>953.4</v>
      </c>
    </row>
    <row r="293" customFormat="false" ht="12.75" hidden="false" customHeight="false" outlineLevel="0" collapsed="false">
      <c r="B293" s="0" t="s">
        <v>41</v>
      </c>
      <c r="E293" s="5" t="n">
        <v>0</v>
      </c>
    </row>
    <row r="294" customFormat="false" ht="12.75" hidden="false" customHeight="false" outlineLevel="0" collapsed="false">
      <c r="B294" s="0" t="s">
        <v>42</v>
      </c>
      <c r="E294" s="5" t="n">
        <v>0</v>
      </c>
    </row>
    <row r="295" customFormat="false" ht="12.75" hidden="false" customHeight="false" outlineLevel="0" collapsed="false">
      <c r="D295" s="4" t="n">
        <v>0.001</v>
      </c>
    </row>
    <row r="296" customFormat="false" ht="12.75" hidden="false" customHeight="false" outlineLevel="0" collapsed="false">
      <c r="B296" s="0" t="s">
        <v>151</v>
      </c>
    </row>
    <row r="298" customFormat="false" ht="12.75" hidden="false" customHeight="false" outlineLevel="0" collapsed="false">
      <c r="A298" s="0" t="n">
        <v>42</v>
      </c>
      <c r="B298" s="0" t="s">
        <v>152</v>
      </c>
      <c r="C298" s="4" t="n">
        <v>7</v>
      </c>
      <c r="D298" s="0" t="s">
        <v>153</v>
      </c>
      <c r="E298" s="5" t="n">
        <v>16.12</v>
      </c>
    </row>
    <row r="299" customFormat="false" ht="12.75" hidden="false" customHeight="false" outlineLevel="0" collapsed="false">
      <c r="B299" s="0" t="s">
        <v>154</v>
      </c>
      <c r="E299" s="5" t="n">
        <v>25.38</v>
      </c>
      <c r="F299" s="5" t="n">
        <f aca="false">C298*E298</f>
        <v>112.84</v>
      </c>
      <c r="G299" s="5" t="n">
        <f aca="false">C298*E299</f>
        <v>177.66</v>
      </c>
      <c r="H299" s="5" t="n">
        <f aca="false">C298*E300</f>
        <v>0</v>
      </c>
      <c r="I299" s="5" t="n">
        <f aca="false">C298*E301</f>
        <v>0</v>
      </c>
      <c r="J299" s="5" t="n">
        <f aca="false">F299+G299+H299+I299</f>
        <v>290.5</v>
      </c>
    </row>
    <row r="300" customFormat="false" ht="12.75" hidden="false" customHeight="false" outlineLevel="0" collapsed="false">
      <c r="B300" s="0" t="s">
        <v>155</v>
      </c>
      <c r="E300" s="5" t="n">
        <v>0</v>
      </c>
    </row>
    <row r="301" customFormat="false" ht="12.75" hidden="false" customHeight="false" outlineLevel="0" collapsed="false">
      <c r="E301" s="5" t="n">
        <v>0</v>
      </c>
    </row>
    <row r="302" customFormat="false" ht="12.75" hidden="false" customHeight="false" outlineLevel="0" collapsed="false">
      <c r="D302" s="4" t="n">
        <v>0.01</v>
      </c>
    </row>
    <row r="304" customFormat="false" ht="12.75" hidden="false" customHeight="false" outlineLevel="0" collapsed="false">
      <c r="A304" s="0" t="n">
        <v>43</v>
      </c>
      <c r="B304" s="0" t="s">
        <v>93</v>
      </c>
      <c r="C304" s="4" t="n">
        <v>2.3</v>
      </c>
      <c r="D304" s="0" t="s">
        <v>48</v>
      </c>
      <c r="E304" s="5" t="n">
        <v>142.688</v>
      </c>
    </row>
    <row r="305" customFormat="false" ht="12.75" hidden="false" customHeight="false" outlineLevel="0" collapsed="false">
      <c r="B305" s="0" t="s">
        <v>94</v>
      </c>
      <c r="E305" s="5" t="n">
        <v>33.03</v>
      </c>
      <c r="F305" s="5" t="n">
        <f aca="false">C304*E304</f>
        <v>328.1824</v>
      </c>
      <c r="G305" s="5" t="n">
        <f aca="false">C304*E305</f>
        <v>75.969</v>
      </c>
      <c r="H305" s="5" t="n">
        <f aca="false">C304*E306</f>
        <v>7.36</v>
      </c>
      <c r="I305" s="5" t="n">
        <f aca="false">C304*E307</f>
        <v>0</v>
      </c>
      <c r="J305" s="5" t="n">
        <f aca="false">F305+G305+H305+I305</f>
        <v>411.5114</v>
      </c>
    </row>
    <row r="306" customFormat="false" ht="12.75" hidden="false" customHeight="false" outlineLevel="0" collapsed="false">
      <c r="B306" s="0" t="s">
        <v>95</v>
      </c>
      <c r="E306" s="5" t="n">
        <v>3.2</v>
      </c>
    </row>
    <row r="307" customFormat="false" ht="12.75" hidden="false" customHeight="false" outlineLevel="0" collapsed="false">
      <c r="B307" s="0" t="s">
        <v>96</v>
      </c>
      <c r="E307" s="5" t="n">
        <v>0</v>
      </c>
    </row>
    <row r="308" customFormat="false" ht="12.75" hidden="false" customHeight="false" outlineLevel="0" collapsed="false">
      <c r="D308" s="4" t="n">
        <v>0.202</v>
      </c>
    </row>
    <row r="309" customFormat="false" ht="12.75" hidden="false" customHeight="false" outlineLevel="0" collapsed="false">
      <c r="B309" s="0" t="s">
        <v>156</v>
      </c>
    </row>
    <row r="311" customFormat="false" ht="12.75" hidden="false" customHeight="false" outlineLevel="0" collapsed="false">
      <c r="A311" s="0" t="n">
        <v>44</v>
      </c>
      <c r="B311" s="0" t="s">
        <v>157</v>
      </c>
      <c r="C311" s="4" t="n">
        <v>102</v>
      </c>
      <c r="D311" s="0" t="s">
        <v>39</v>
      </c>
      <c r="E311" s="5" t="n">
        <v>2.9418</v>
      </c>
    </row>
    <row r="312" customFormat="false" ht="12.75" hidden="false" customHeight="false" outlineLevel="0" collapsed="false">
      <c r="B312" s="0" t="s">
        <v>158</v>
      </c>
      <c r="E312" s="5" t="n">
        <v>0.225</v>
      </c>
      <c r="F312" s="5" t="n">
        <f aca="false">C311*E311</f>
        <v>300.0636</v>
      </c>
      <c r="G312" s="5" t="n">
        <f aca="false">C311*E312</f>
        <v>22.95</v>
      </c>
      <c r="H312" s="5" t="n">
        <f aca="false">C311*E313</f>
        <v>0</v>
      </c>
      <c r="I312" s="5" t="n">
        <f aca="false">C311*E314</f>
        <v>0</v>
      </c>
      <c r="J312" s="5" t="n">
        <f aca="false">F312+G312+H312+I312</f>
        <v>323.0136</v>
      </c>
    </row>
    <row r="313" customFormat="false" ht="12.75" hidden="false" customHeight="false" outlineLevel="0" collapsed="false">
      <c r="B313" s="0" t="s">
        <v>159</v>
      </c>
      <c r="E313" s="5" t="n">
        <v>0</v>
      </c>
    </row>
    <row r="314" customFormat="false" ht="12.75" hidden="false" customHeight="false" outlineLevel="0" collapsed="false">
      <c r="B314" s="0" t="s">
        <v>160</v>
      </c>
      <c r="E314" s="5" t="n">
        <v>0</v>
      </c>
    </row>
    <row r="315" customFormat="false" ht="12.75" hidden="false" customHeight="false" outlineLevel="0" collapsed="false">
      <c r="D315" s="4" t="n">
        <v>0.001</v>
      </c>
    </row>
    <row r="316" customFormat="false" ht="12.75" hidden="false" customHeight="false" outlineLevel="0" collapsed="false">
      <c r="B316" s="0" t="s">
        <v>161</v>
      </c>
    </row>
    <row r="318" customFormat="false" ht="12.75" hidden="false" customHeight="false" outlineLevel="0" collapsed="false">
      <c r="B318" s="3" t="s">
        <v>6</v>
      </c>
      <c r="C318" s="3" t="s">
        <v>7</v>
      </c>
      <c r="D318" s="3" t="s">
        <v>8</v>
      </c>
      <c r="E318" s="3" t="s">
        <v>9</v>
      </c>
    </row>
    <row r="319" customFormat="false" ht="12.75" hidden="false" customHeight="false" outlineLevel="0" collapsed="false">
      <c r="A319" s="3" t="s">
        <v>10</v>
      </c>
      <c r="B319" s="0" t="s">
        <v>11</v>
      </c>
      <c r="E319" s="3" t="s">
        <v>12</v>
      </c>
      <c r="F319" s="3" t="s">
        <v>13</v>
      </c>
      <c r="G319" s="3" t="s">
        <v>14</v>
      </c>
      <c r="H319" s="3" t="s">
        <v>15</v>
      </c>
      <c r="I319" s="3" t="s">
        <v>16</v>
      </c>
      <c r="J319" s="3" t="s">
        <v>17</v>
      </c>
    </row>
    <row r="320" customFormat="false" ht="12.75" hidden="false" customHeight="false" outlineLevel="0" collapsed="false">
      <c r="A320" s="3" t="s">
        <v>18</v>
      </c>
      <c r="B320" s="0" t="s">
        <v>19</v>
      </c>
      <c r="D320" s="3" t="s">
        <v>20</v>
      </c>
      <c r="E320" s="3" t="s">
        <v>21</v>
      </c>
    </row>
    <row r="321" customFormat="false" ht="12.75" hidden="false" customHeight="false" outlineLevel="0" collapsed="false">
      <c r="A321" s="3" t="s">
        <v>22</v>
      </c>
      <c r="C321" s="3" t="s">
        <v>23</v>
      </c>
      <c r="E321" s="3" t="s">
        <v>24</v>
      </c>
      <c r="F321" s="3" t="s">
        <v>25</v>
      </c>
      <c r="G321" s="3" t="s">
        <v>26</v>
      </c>
      <c r="H321" s="3" t="s">
        <v>27</v>
      </c>
      <c r="I321" s="3" t="s">
        <v>28</v>
      </c>
      <c r="J321" s="3" t="s">
        <v>29</v>
      </c>
    </row>
    <row r="322" customFormat="false" ht="12.75" hidden="false" customHeight="false" outlineLevel="0" collapsed="false">
      <c r="A322" s="0" t="n">
        <v>45</v>
      </c>
      <c r="B322" s="0" t="s">
        <v>93</v>
      </c>
      <c r="C322" s="4" t="n">
        <v>23.6</v>
      </c>
      <c r="D322" s="0" t="s">
        <v>48</v>
      </c>
      <c r="E322" s="5" t="n">
        <v>142.688</v>
      </c>
    </row>
    <row r="323" customFormat="false" ht="12.75" hidden="false" customHeight="false" outlineLevel="0" collapsed="false">
      <c r="B323" s="0" t="s">
        <v>94</v>
      </c>
      <c r="E323" s="5" t="n">
        <v>33.03</v>
      </c>
      <c r="F323" s="5" t="n">
        <f aca="false">C322*E322</f>
        <v>3367.4368</v>
      </c>
      <c r="G323" s="5" t="n">
        <f aca="false">C322*E323</f>
        <v>779.508</v>
      </c>
      <c r="H323" s="5" t="n">
        <f aca="false">C322*E324</f>
        <v>75.52</v>
      </c>
      <c r="I323" s="5" t="n">
        <f aca="false">C322*E325</f>
        <v>0</v>
      </c>
      <c r="J323" s="5" t="n">
        <f aca="false">F323+G323+H323+I323</f>
        <v>4222.4648</v>
      </c>
    </row>
    <row r="324" customFormat="false" ht="12.75" hidden="false" customHeight="false" outlineLevel="0" collapsed="false">
      <c r="B324" s="0" t="s">
        <v>95</v>
      </c>
      <c r="E324" s="5" t="n">
        <v>3.2</v>
      </c>
    </row>
    <row r="325" customFormat="false" ht="12.75" hidden="false" customHeight="false" outlineLevel="0" collapsed="false">
      <c r="B325" s="0" t="s">
        <v>96</v>
      </c>
      <c r="E325" s="5" t="n">
        <v>0</v>
      </c>
    </row>
    <row r="326" customFormat="false" ht="12.75" hidden="false" customHeight="false" outlineLevel="0" collapsed="false">
      <c r="D326" s="4" t="n">
        <v>0.202</v>
      </c>
    </row>
    <row r="327" customFormat="false" ht="12.75" hidden="false" customHeight="false" outlineLevel="0" collapsed="false">
      <c r="B327" s="0" t="s">
        <v>156</v>
      </c>
    </row>
    <row r="329" customFormat="false" ht="12.75" hidden="false" customHeight="false" outlineLevel="0" collapsed="false">
      <c r="A329" s="0" t="n">
        <v>46</v>
      </c>
      <c r="B329" s="0" t="s">
        <v>82</v>
      </c>
      <c r="C329" s="4" t="n">
        <v>235.9</v>
      </c>
      <c r="D329" s="0" t="s">
        <v>31</v>
      </c>
      <c r="E329" s="5" t="n">
        <v>7.15</v>
      </c>
    </row>
    <row r="330" customFormat="false" ht="12.75" hidden="false" customHeight="false" outlineLevel="0" collapsed="false">
      <c r="B330" s="0" t="s">
        <v>83</v>
      </c>
      <c r="E330" s="5" t="n">
        <v>0.71019</v>
      </c>
      <c r="F330" s="5" t="n">
        <f aca="false">C329*E329</f>
        <v>1686.685</v>
      </c>
      <c r="G330" s="5" t="n">
        <f aca="false">C329*E330</f>
        <v>167.533821</v>
      </c>
      <c r="H330" s="5" t="n">
        <f aca="false">C329*E331</f>
        <v>33.026</v>
      </c>
      <c r="I330" s="5" t="n">
        <f aca="false">C329*E332</f>
        <v>0</v>
      </c>
      <c r="J330" s="5" t="n">
        <f aca="false">F330+G330+H330+I330</f>
        <v>1887.244821</v>
      </c>
    </row>
    <row r="331" customFormat="false" ht="12.75" hidden="false" customHeight="false" outlineLevel="0" collapsed="false">
      <c r="B331" s="0" t="s">
        <v>84</v>
      </c>
      <c r="E331" s="5" t="n">
        <v>0.14</v>
      </c>
    </row>
    <row r="332" customFormat="false" ht="12.75" hidden="false" customHeight="false" outlineLevel="0" collapsed="false">
      <c r="E332" s="5" t="n">
        <v>0</v>
      </c>
    </row>
    <row r="333" customFormat="false" ht="12.75" hidden="false" customHeight="false" outlineLevel="0" collapsed="false">
      <c r="D333" s="4" t="n">
        <v>0.001</v>
      </c>
    </row>
    <row r="334" customFormat="false" ht="12.75" hidden="false" customHeight="false" outlineLevel="0" collapsed="false">
      <c r="B334" s="0" t="s">
        <v>85</v>
      </c>
    </row>
    <row r="336" customFormat="false" ht="12.75" hidden="false" customHeight="false" outlineLevel="0" collapsed="false">
      <c r="A336" s="0" t="n">
        <v>47</v>
      </c>
      <c r="B336" s="0" t="s">
        <v>157</v>
      </c>
      <c r="C336" s="4" t="n">
        <v>1048</v>
      </c>
      <c r="D336" s="0" t="s">
        <v>39</v>
      </c>
      <c r="E336" s="5" t="n">
        <v>2.9418</v>
      </c>
    </row>
    <row r="337" customFormat="false" ht="12.75" hidden="false" customHeight="false" outlineLevel="0" collapsed="false">
      <c r="B337" s="0" t="s">
        <v>158</v>
      </c>
      <c r="E337" s="5" t="n">
        <v>0.225</v>
      </c>
      <c r="F337" s="5" t="n">
        <f aca="false">C336*E336</f>
        <v>3083.0064</v>
      </c>
      <c r="G337" s="5" t="n">
        <f aca="false">C336*E337</f>
        <v>235.8</v>
      </c>
      <c r="H337" s="5" t="n">
        <f aca="false">C336*E338</f>
        <v>0</v>
      </c>
      <c r="I337" s="5" t="n">
        <f aca="false">C336*E339</f>
        <v>0</v>
      </c>
      <c r="J337" s="5" t="n">
        <f aca="false">F337+G337+H337+I337</f>
        <v>3318.8064</v>
      </c>
    </row>
    <row r="338" customFormat="false" ht="12.75" hidden="false" customHeight="false" outlineLevel="0" collapsed="false">
      <c r="B338" s="0" t="s">
        <v>159</v>
      </c>
      <c r="E338" s="5" t="n">
        <v>0</v>
      </c>
    </row>
    <row r="339" customFormat="false" ht="12.75" hidden="false" customHeight="false" outlineLevel="0" collapsed="false">
      <c r="B339" s="0" t="s">
        <v>160</v>
      </c>
      <c r="E339" s="5" t="n">
        <v>0</v>
      </c>
    </row>
    <row r="340" customFormat="false" ht="12.75" hidden="false" customHeight="false" outlineLevel="0" collapsed="false">
      <c r="D340" s="4" t="n">
        <v>0.001</v>
      </c>
    </row>
    <row r="341" customFormat="false" ht="12.75" hidden="false" customHeight="false" outlineLevel="0" collapsed="false">
      <c r="B341" s="0" t="s">
        <v>161</v>
      </c>
    </row>
    <row r="343" customFormat="false" ht="12.75" hidden="false" customHeight="false" outlineLevel="0" collapsed="false">
      <c r="A343" s="0" t="n">
        <v>48</v>
      </c>
      <c r="B343" s="0" t="s">
        <v>162</v>
      </c>
      <c r="C343" s="4" t="n">
        <v>908.3</v>
      </c>
      <c r="D343" s="0" t="s">
        <v>31</v>
      </c>
      <c r="E343" s="5" t="n">
        <v>11.883</v>
      </c>
    </row>
    <row r="344" customFormat="false" ht="12.75" hidden="false" customHeight="false" outlineLevel="0" collapsed="false">
      <c r="B344" s="0" t="s">
        <v>130</v>
      </c>
      <c r="E344" s="5" t="n">
        <v>5.76</v>
      </c>
      <c r="F344" s="5" t="n">
        <f aca="false">C343*E343</f>
        <v>10793.3289</v>
      </c>
      <c r="G344" s="5" t="n">
        <f aca="false">C343*E344</f>
        <v>5231.808</v>
      </c>
      <c r="H344" s="5" t="n">
        <f aca="false">C343*E345</f>
        <v>626.727</v>
      </c>
      <c r="I344" s="5" t="n">
        <f aca="false">C343*E346</f>
        <v>0</v>
      </c>
      <c r="J344" s="5" t="n">
        <f aca="false">F344+G344+H344+I344</f>
        <v>16651.8639</v>
      </c>
    </row>
    <row r="345" customFormat="false" ht="12.75" hidden="false" customHeight="false" outlineLevel="0" collapsed="false">
      <c r="B345" s="0" t="s">
        <v>163</v>
      </c>
      <c r="E345" s="5" t="n">
        <v>0.69</v>
      </c>
    </row>
    <row r="346" customFormat="false" ht="12.75" hidden="false" customHeight="false" outlineLevel="0" collapsed="false">
      <c r="B346" s="0" t="s">
        <v>164</v>
      </c>
      <c r="E346" s="5" t="n">
        <v>0</v>
      </c>
    </row>
    <row r="347" customFormat="false" ht="12.75" hidden="false" customHeight="false" outlineLevel="0" collapsed="false">
      <c r="D347" s="4" t="n">
        <v>0</v>
      </c>
    </row>
    <row r="348" customFormat="false" ht="12.75" hidden="false" customHeight="false" outlineLevel="0" collapsed="false">
      <c r="B348" s="0" t="s">
        <v>165</v>
      </c>
    </row>
    <row r="350" customFormat="false" ht="12.75" hidden="false" customHeight="false" outlineLevel="0" collapsed="false">
      <c r="A350" s="0" t="n">
        <v>49</v>
      </c>
      <c r="B350" s="0" t="s">
        <v>166</v>
      </c>
      <c r="C350" s="4" t="n">
        <v>200</v>
      </c>
      <c r="D350" s="0" t="s">
        <v>39</v>
      </c>
      <c r="E350" s="5" t="n">
        <v>0.5106</v>
      </c>
    </row>
    <row r="351" customFormat="false" ht="12.75" hidden="false" customHeight="false" outlineLevel="0" collapsed="false">
      <c r="B351" s="0" t="s">
        <v>167</v>
      </c>
      <c r="E351" s="5" t="n">
        <v>0.89982</v>
      </c>
      <c r="F351" s="5" t="n">
        <f aca="false">C350*E350</f>
        <v>102.12</v>
      </c>
      <c r="G351" s="5" t="n">
        <f aca="false">C350*E351</f>
        <v>179.964</v>
      </c>
      <c r="H351" s="5" t="n">
        <f aca="false">C350*E352</f>
        <v>0</v>
      </c>
      <c r="I351" s="5" t="n">
        <f aca="false">C350*E353</f>
        <v>0</v>
      </c>
      <c r="J351" s="5" t="n">
        <f aca="false">F351+G351+H351+I351</f>
        <v>282.084</v>
      </c>
    </row>
    <row r="352" customFormat="false" ht="12.75" hidden="false" customHeight="false" outlineLevel="0" collapsed="false">
      <c r="B352" s="0" t="s">
        <v>168</v>
      </c>
      <c r="E352" s="5" t="n">
        <v>0</v>
      </c>
    </row>
    <row r="353" customFormat="false" ht="12.75" hidden="false" customHeight="false" outlineLevel="0" collapsed="false">
      <c r="B353" s="0" t="s">
        <v>169</v>
      </c>
      <c r="E353" s="5" t="n">
        <v>0</v>
      </c>
    </row>
    <row r="354" customFormat="false" ht="12.75" hidden="false" customHeight="false" outlineLevel="0" collapsed="false">
      <c r="D354" s="4" t="n">
        <v>0</v>
      </c>
    </row>
    <row r="356" customFormat="false" ht="12.75" hidden="false" customHeight="false" outlineLevel="0" collapsed="false">
      <c r="A356" s="0" t="n">
        <v>50</v>
      </c>
      <c r="B356" s="0" t="s">
        <v>170</v>
      </c>
      <c r="C356" s="4" t="n">
        <v>0.4</v>
      </c>
      <c r="D356" s="0" t="s">
        <v>171</v>
      </c>
      <c r="E356" s="5" t="n">
        <v>134.32</v>
      </c>
    </row>
    <row r="357" customFormat="false" ht="12.75" hidden="false" customHeight="false" outlineLevel="0" collapsed="false">
      <c r="B357" s="0" t="s">
        <v>172</v>
      </c>
      <c r="E357" s="5" t="n">
        <v>55.94391</v>
      </c>
      <c r="F357" s="5" t="n">
        <f aca="false">C356*E356</f>
        <v>53.728</v>
      </c>
      <c r="G357" s="5" t="n">
        <f aca="false">C356*E357</f>
        <v>22.377564</v>
      </c>
      <c r="H357" s="5" t="n">
        <f aca="false">C356*E358</f>
        <v>0</v>
      </c>
      <c r="I357" s="5" t="n">
        <f aca="false">C356*E359</f>
        <v>0</v>
      </c>
      <c r="J357" s="5" t="n">
        <f aca="false">F357+G357+H357+I357</f>
        <v>76.105564</v>
      </c>
    </row>
    <row r="358" customFormat="false" ht="12.75" hidden="false" customHeight="false" outlineLevel="0" collapsed="false">
      <c r="B358" s="0" t="s">
        <v>173</v>
      </c>
      <c r="E358" s="5" t="n">
        <v>0</v>
      </c>
    </row>
    <row r="359" customFormat="false" ht="12.75" hidden="false" customHeight="false" outlineLevel="0" collapsed="false">
      <c r="B359" s="0" t="s">
        <v>174</v>
      </c>
      <c r="E359" s="5" t="n">
        <v>0</v>
      </c>
    </row>
    <row r="360" customFormat="false" ht="12.75" hidden="false" customHeight="false" outlineLevel="0" collapsed="false">
      <c r="D360" s="4" t="n">
        <v>0.01</v>
      </c>
    </row>
    <row r="362" customFormat="false" ht="12.75" hidden="false" customHeight="false" outlineLevel="0" collapsed="false">
      <c r="A362" s="0" t="n">
        <v>51</v>
      </c>
      <c r="B362" s="0" t="s">
        <v>115</v>
      </c>
      <c r="C362" s="4" t="n">
        <v>193.2</v>
      </c>
      <c r="D362" s="0" t="s">
        <v>31</v>
      </c>
      <c r="E362" s="5" t="n">
        <v>51.885</v>
      </c>
    </row>
    <row r="363" customFormat="false" ht="12.75" hidden="false" customHeight="false" outlineLevel="0" collapsed="false">
      <c r="B363" s="0" t="s">
        <v>116</v>
      </c>
      <c r="E363" s="5" t="n">
        <v>6.48</v>
      </c>
      <c r="F363" s="5" t="n">
        <f aca="false">C362*E362</f>
        <v>10024.182</v>
      </c>
      <c r="G363" s="5" t="n">
        <f aca="false">C362*E363</f>
        <v>1251.936</v>
      </c>
      <c r="H363" s="5" t="n">
        <f aca="false">C362*E364</f>
        <v>22.218</v>
      </c>
      <c r="I363" s="5" t="n">
        <f aca="false">C362*E365</f>
        <v>0</v>
      </c>
      <c r="J363" s="5" t="n">
        <f aca="false">F363+G363+H363+I363</f>
        <v>11298.336</v>
      </c>
    </row>
    <row r="364" customFormat="false" ht="12.75" hidden="false" customHeight="false" outlineLevel="0" collapsed="false">
      <c r="B364" s="0" t="s">
        <v>117</v>
      </c>
      <c r="E364" s="5" t="n">
        <v>0.115</v>
      </c>
    </row>
    <row r="365" customFormat="false" ht="12.75" hidden="false" customHeight="false" outlineLevel="0" collapsed="false">
      <c r="E365" s="5" t="n">
        <v>0</v>
      </c>
    </row>
    <row r="366" customFormat="false" ht="12.75" hidden="false" customHeight="false" outlineLevel="0" collapsed="false">
      <c r="D366" s="4" t="n">
        <v>0</v>
      </c>
    </row>
    <row r="367" customFormat="false" ht="12.75" hidden="false" customHeight="false" outlineLevel="0" collapsed="false">
      <c r="B367" s="0" t="s">
        <v>118</v>
      </c>
    </row>
    <row r="369" customFormat="false" ht="12.75" hidden="false" customHeight="false" outlineLevel="0" collapsed="false">
      <c r="A369" s="0" t="n">
        <v>52</v>
      </c>
      <c r="B369" s="0" t="s">
        <v>175</v>
      </c>
      <c r="C369" s="4" t="n">
        <v>58.6</v>
      </c>
      <c r="D369" s="0" t="s">
        <v>31</v>
      </c>
      <c r="E369" s="5" t="n">
        <v>57.72792</v>
      </c>
    </row>
    <row r="370" customFormat="false" ht="12.75" hidden="false" customHeight="false" outlineLevel="0" collapsed="false">
      <c r="B370" s="0" t="s">
        <v>116</v>
      </c>
      <c r="E370" s="5" t="n">
        <v>6.57</v>
      </c>
      <c r="F370" s="5" t="n">
        <f aca="false">C369*E369</f>
        <v>3382.856112</v>
      </c>
      <c r="G370" s="5" t="n">
        <f aca="false">C369*E370</f>
        <v>385.002</v>
      </c>
      <c r="H370" s="5" t="n">
        <f aca="false">C369*E371</f>
        <v>6.739</v>
      </c>
      <c r="I370" s="5" t="n">
        <f aca="false">C369*E372</f>
        <v>0</v>
      </c>
      <c r="J370" s="5" t="n">
        <f aca="false">F370+G370+H370+I370</f>
        <v>3774.597112</v>
      </c>
    </row>
    <row r="371" customFormat="false" ht="12.75" hidden="false" customHeight="false" outlineLevel="0" collapsed="false">
      <c r="B371" s="0" t="s">
        <v>176</v>
      </c>
      <c r="E371" s="5" t="n">
        <v>0.115</v>
      </c>
    </row>
    <row r="372" customFormat="false" ht="12.75" hidden="false" customHeight="false" outlineLevel="0" collapsed="false">
      <c r="B372" s="0" t="s">
        <v>177</v>
      </c>
      <c r="E372" s="5" t="n">
        <v>0</v>
      </c>
    </row>
    <row r="373" customFormat="false" ht="12.75" hidden="false" customHeight="false" outlineLevel="0" collapsed="false">
      <c r="D373" s="4" t="n">
        <v>0.006</v>
      </c>
    </row>
    <row r="374" customFormat="false" ht="12.75" hidden="false" customHeight="false" outlineLevel="0" collapsed="false">
      <c r="B374" s="0" t="s">
        <v>178</v>
      </c>
    </row>
    <row r="376" customFormat="false" ht="12.75" hidden="false" customHeight="false" outlineLevel="0" collapsed="false">
      <c r="A376" s="0" t="n">
        <v>53</v>
      </c>
      <c r="B376" s="0" t="s">
        <v>175</v>
      </c>
      <c r="C376" s="4" t="n">
        <v>8.5</v>
      </c>
      <c r="D376" s="0" t="s">
        <v>31</v>
      </c>
      <c r="E376" s="5" t="n">
        <v>60.44492</v>
      </c>
    </row>
    <row r="377" customFormat="false" ht="12.75" hidden="false" customHeight="false" outlineLevel="0" collapsed="false">
      <c r="B377" s="0" t="s">
        <v>116</v>
      </c>
      <c r="E377" s="5" t="n">
        <v>6.57</v>
      </c>
      <c r="F377" s="5" t="n">
        <f aca="false">C376*E376</f>
        <v>513.78182</v>
      </c>
      <c r="G377" s="5" t="n">
        <f aca="false">C376*E377</f>
        <v>55.845</v>
      </c>
      <c r="H377" s="5" t="n">
        <f aca="false">C376*E378</f>
        <v>0.9775</v>
      </c>
      <c r="I377" s="5" t="n">
        <f aca="false">C376*E379</f>
        <v>0</v>
      </c>
      <c r="J377" s="5" t="n">
        <f aca="false">F377+G377+H377+I377</f>
        <v>570.60432</v>
      </c>
    </row>
    <row r="378" customFormat="false" ht="12.75" hidden="false" customHeight="false" outlineLevel="0" collapsed="false">
      <c r="B378" s="0" t="s">
        <v>176</v>
      </c>
      <c r="E378" s="5" t="n">
        <v>0.115</v>
      </c>
    </row>
    <row r="379" customFormat="false" ht="12.75" hidden="false" customHeight="false" outlineLevel="0" collapsed="false">
      <c r="B379" s="0" t="s">
        <v>177</v>
      </c>
      <c r="E379" s="5" t="n">
        <v>0</v>
      </c>
    </row>
    <row r="380" customFormat="false" ht="12.75" hidden="false" customHeight="false" outlineLevel="0" collapsed="false">
      <c r="D380" s="4" t="n">
        <v>0.003</v>
      </c>
    </row>
    <row r="381" customFormat="false" ht="12.75" hidden="false" customHeight="false" outlineLevel="0" collapsed="false">
      <c r="B381" s="0" t="s">
        <v>179</v>
      </c>
    </row>
    <row r="383" customFormat="false" ht="12.75" hidden="false" customHeight="false" outlineLevel="0" collapsed="false">
      <c r="B383" s="3" t="s">
        <v>6</v>
      </c>
      <c r="C383" s="3" t="s">
        <v>7</v>
      </c>
      <c r="D383" s="3" t="s">
        <v>8</v>
      </c>
      <c r="E383" s="3" t="s">
        <v>9</v>
      </c>
    </row>
    <row r="384" customFormat="false" ht="12.75" hidden="false" customHeight="false" outlineLevel="0" collapsed="false">
      <c r="A384" s="3" t="s">
        <v>10</v>
      </c>
      <c r="B384" s="0" t="s">
        <v>11</v>
      </c>
      <c r="E384" s="3" t="s">
        <v>12</v>
      </c>
      <c r="F384" s="3" t="s">
        <v>13</v>
      </c>
      <c r="G384" s="3" t="s">
        <v>14</v>
      </c>
      <c r="H384" s="3" t="s">
        <v>15</v>
      </c>
      <c r="I384" s="3" t="s">
        <v>16</v>
      </c>
      <c r="J384" s="3" t="s">
        <v>17</v>
      </c>
    </row>
    <row r="385" customFormat="false" ht="12.75" hidden="false" customHeight="false" outlineLevel="0" collapsed="false">
      <c r="A385" s="3" t="s">
        <v>18</v>
      </c>
      <c r="B385" s="0" t="s">
        <v>19</v>
      </c>
      <c r="D385" s="3" t="s">
        <v>20</v>
      </c>
      <c r="E385" s="3" t="s">
        <v>21</v>
      </c>
    </row>
    <row r="386" customFormat="false" ht="12.75" hidden="false" customHeight="false" outlineLevel="0" collapsed="false">
      <c r="A386" s="3" t="s">
        <v>22</v>
      </c>
      <c r="C386" s="3" t="s">
        <v>23</v>
      </c>
      <c r="E386" s="3" t="s">
        <v>24</v>
      </c>
      <c r="F386" s="3" t="s">
        <v>25</v>
      </c>
      <c r="G386" s="3" t="s">
        <v>26</v>
      </c>
      <c r="H386" s="3" t="s">
        <v>27</v>
      </c>
      <c r="I386" s="3" t="s">
        <v>28</v>
      </c>
      <c r="J386" s="3" t="s">
        <v>29</v>
      </c>
    </row>
    <row r="387" customFormat="false" ht="12.75" hidden="false" customHeight="false" outlineLevel="0" collapsed="false">
      <c r="A387" s="0" t="n">
        <v>54</v>
      </c>
      <c r="B387" s="0" t="s">
        <v>129</v>
      </c>
      <c r="C387" s="4" t="n">
        <v>202.9</v>
      </c>
      <c r="D387" s="0" t="s">
        <v>31</v>
      </c>
      <c r="E387" s="5" t="n">
        <v>28.8765</v>
      </c>
    </row>
    <row r="388" customFormat="false" ht="12.75" hidden="false" customHeight="false" outlineLevel="0" collapsed="false">
      <c r="B388" s="0" t="s">
        <v>130</v>
      </c>
      <c r="E388" s="5" t="n">
        <v>1.62</v>
      </c>
      <c r="F388" s="5" t="n">
        <f aca="false">C387*E387</f>
        <v>5859.04185</v>
      </c>
      <c r="G388" s="5" t="n">
        <f aca="false">C387*E388</f>
        <v>328.698</v>
      </c>
      <c r="H388" s="5" t="n">
        <f aca="false">C387*E389</f>
        <v>93.334</v>
      </c>
      <c r="I388" s="5" t="n">
        <f aca="false">C387*E390</f>
        <v>0</v>
      </c>
      <c r="J388" s="5" t="n">
        <f aca="false">F388+G388+H388+I388</f>
        <v>6281.07385</v>
      </c>
    </row>
    <row r="389" customFormat="false" ht="12.75" hidden="false" customHeight="false" outlineLevel="0" collapsed="false">
      <c r="B389" s="0" t="s">
        <v>131</v>
      </c>
      <c r="E389" s="5" t="n">
        <v>0.46</v>
      </c>
    </row>
    <row r="390" customFormat="false" ht="12.75" hidden="false" customHeight="false" outlineLevel="0" collapsed="false">
      <c r="B390" s="0" t="s">
        <v>132</v>
      </c>
      <c r="E390" s="5" t="n">
        <v>0</v>
      </c>
    </row>
    <row r="391" customFormat="false" ht="12.75" hidden="false" customHeight="false" outlineLevel="0" collapsed="false">
      <c r="D391" s="4" t="n">
        <v>0.004</v>
      </c>
    </row>
    <row r="393" customFormat="false" ht="12.75" hidden="false" customHeight="false" outlineLevel="0" collapsed="false">
      <c r="A393" s="0" t="n">
        <v>55</v>
      </c>
      <c r="B393" s="0" t="s">
        <v>180</v>
      </c>
      <c r="C393" s="4" t="n">
        <v>202.9</v>
      </c>
      <c r="D393" s="0" t="s">
        <v>31</v>
      </c>
      <c r="E393" s="5" t="n">
        <v>178.3121</v>
      </c>
    </row>
    <row r="394" customFormat="false" ht="12.75" hidden="false" customHeight="false" outlineLevel="0" collapsed="false">
      <c r="B394" s="0" t="s">
        <v>120</v>
      </c>
      <c r="E394" s="5" t="n">
        <v>9.81</v>
      </c>
      <c r="F394" s="5" t="n">
        <f aca="false">C393*E393</f>
        <v>36179.52509</v>
      </c>
      <c r="G394" s="5" t="n">
        <f aca="false">C393*E394</f>
        <v>1990.449</v>
      </c>
      <c r="H394" s="5" t="n">
        <f aca="false">C393*E395</f>
        <v>23.3335</v>
      </c>
      <c r="I394" s="5" t="n">
        <f aca="false">C393*E396</f>
        <v>0</v>
      </c>
      <c r="J394" s="5" t="n">
        <f aca="false">F394+G394+H394+I394</f>
        <v>38193.30759</v>
      </c>
    </row>
    <row r="395" customFormat="false" ht="12.75" hidden="false" customHeight="false" outlineLevel="0" collapsed="false">
      <c r="B395" s="0" t="s">
        <v>181</v>
      </c>
      <c r="E395" s="5" t="n">
        <v>0.115</v>
      </c>
    </row>
    <row r="396" customFormat="false" ht="12.75" hidden="false" customHeight="false" outlineLevel="0" collapsed="false">
      <c r="B396" s="0" t="s">
        <v>182</v>
      </c>
      <c r="E396" s="5" t="n">
        <v>0</v>
      </c>
    </row>
    <row r="397" customFormat="false" ht="12.75" hidden="false" customHeight="false" outlineLevel="0" collapsed="false">
      <c r="D397" s="4" t="n">
        <v>0.031</v>
      </c>
    </row>
    <row r="398" customFormat="false" ht="12.75" hidden="false" customHeight="false" outlineLevel="0" collapsed="false">
      <c r="B398" s="0" t="s">
        <v>183</v>
      </c>
    </row>
    <row r="400" customFormat="false" ht="12.75" hidden="false" customHeight="false" outlineLevel="0" collapsed="false">
      <c r="A400" s="0" t="n">
        <v>56</v>
      </c>
      <c r="B400" s="0" t="s">
        <v>119</v>
      </c>
      <c r="C400" s="4" t="n">
        <v>22</v>
      </c>
      <c r="D400" s="0" t="s">
        <v>31</v>
      </c>
      <c r="E400" s="5" t="n">
        <v>146.69</v>
      </c>
    </row>
    <row r="401" customFormat="false" ht="12.75" hidden="false" customHeight="false" outlineLevel="0" collapsed="false">
      <c r="B401" s="0" t="s">
        <v>120</v>
      </c>
      <c r="E401" s="5" t="n">
        <v>9.63</v>
      </c>
      <c r="F401" s="5" t="n">
        <f aca="false">C400*E400</f>
        <v>3227.18</v>
      </c>
      <c r="G401" s="5" t="n">
        <f aca="false">C400*E401</f>
        <v>211.86</v>
      </c>
      <c r="H401" s="5" t="n">
        <f aca="false">C400*E402</f>
        <v>2.53</v>
      </c>
      <c r="I401" s="5" t="n">
        <f aca="false">C400*E403</f>
        <v>0</v>
      </c>
      <c r="J401" s="5" t="n">
        <f aca="false">F401+G401+H401+I401</f>
        <v>3441.57</v>
      </c>
    </row>
    <row r="402" customFormat="false" ht="12.75" hidden="false" customHeight="false" outlineLevel="0" collapsed="false">
      <c r="B402" s="0" t="s">
        <v>121</v>
      </c>
      <c r="E402" s="5" t="n">
        <v>0.115</v>
      </c>
    </row>
    <row r="403" customFormat="false" ht="12.75" hidden="false" customHeight="false" outlineLevel="0" collapsed="false">
      <c r="B403" s="0" t="s">
        <v>122</v>
      </c>
      <c r="E403" s="5" t="n">
        <v>0</v>
      </c>
    </row>
    <row r="404" customFormat="false" ht="12.75" hidden="false" customHeight="false" outlineLevel="0" collapsed="false">
      <c r="D404" s="4" t="n">
        <v>0.037</v>
      </c>
    </row>
    <row r="405" customFormat="false" ht="12.75" hidden="false" customHeight="false" outlineLevel="0" collapsed="false">
      <c r="B405" s="0" t="s">
        <v>184</v>
      </c>
    </row>
    <row r="406" customFormat="false" ht="12.75" hidden="false" customHeight="false" outlineLevel="0" collapsed="false">
      <c r="B406" s="0" t="s">
        <v>124</v>
      </c>
    </row>
    <row r="408" customFormat="false" ht="12.75" hidden="false" customHeight="false" outlineLevel="0" collapsed="false">
      <c r="A408" s="0" t="n">
        <v>57</v>
      </c>
      <c r="B408" s="0" t="s">
        <v>185</v>
      </c>
      <c r="C408" s="4" t="n">
        <v>148.1</v>
      </c>
      <c r="D408" s="0" t="s">
        <v>31</v>
      </c>
      <c r="E408" s="5" t="n">
        <v>129.0668</v>
      </c>
    </row>
    <row r="409" customFormat="false" ht="12.75" hidden="false" customHeight="false" outlineLevel="0" collapsed="false">
      <c r="B409" s="0" t="s">
        <v>186</v>
      </c>
      <c r="E409" s="5" t="n">
        <v>41.67</v>
      </c>
      <c r="F409" s="5" t="n">
        <f aca="false">C408*E408</f>
        <v>19114.79308</v>
      </c>
      <c r="G409" s="5" t="n">
        <f aca="false">C408*E409</f>
        <v>6171.327</v>
      </c>
      <c r="H409" s="5" t="n">
        <f aca="false">C408*E410</f>
        <v>102.189</v>
      </c>
      <c r="I409" s="5" t="n">
        <f aca="false">C408*E411</f>
        <v>0</v>
      </c>
      <c r="J409" s="5" t="n">
        <f aca="false">F409+G409+H409+I409</f>
        <v>25388.30908</v>
      </c>
    </row>
    <row r="410" customFormat="false" ht="12.75" hidden="false" customHeight="false" outlineLevel="0" collapsed="false">
      <c r="E410" s="5" t="n">
        <v>0.69</v>
      </c>
    </row>
    <row r="411" customFormat="false" ht="12.75" hidden="false" customHeight="false" outlineLevel="0" collapsed="false">
      <c r="E411" s="5" t="n">
        <v>0</v>
      </c>
    </row>
    <row r="412" customFormat="false" ht="12.75" hidden="false" customHeight="false" outlineLevel="0" collapsed="false">
      <c r="D412" s="4" t="n">
        <v>0.077</v>
      </c>
    </row>
    <row r="413" customFormat="false" ht="12.75" hidden="false" customHeight="false" outlineLevel="0" collapsed="false">
      <c r="B413" s="0" t="s">
        <v>187</v>
      </c>
    </row>
    <row r="415" customFormat="false" ht="12.75" hidden="false" customHeight="false" outlineLevel="0" collapsed="false">
      <c r="A415" s="0" t="n">
        <v>58</v>
      </c>
      <c r="B415" s="0" t="s">
        <v>112</v>
      </c>
      <c r="C415" s="4" t="n">
        <v>158.4</v>
      </c>
      <c r="D415" s="0" t="s">
        <v>31</v>
      </c>
      <c r="E415" s="5" t="n">
        <v>57.765</v>
      </c>
    </row>
    <row r="416" customFormat="false" ht="12.75" hidden="false" customHeight="false" outlineLevel="0" collapsed="false">
      <c r="B416" s="0" t="s">
        <v>113</v>
      </c>
      <c r="E416" s="5" t="n">
        <v>22.5</v>
      </c>
      <c r="F416" s="5" t="n">
        <f aca="false">C415*E415</f>
        <v>9149.976</v>
      </c>
      <c r="G416" s="5" t="n">
        <f aca="false">C415*E416</f>
        <v>3564</v>
      </c>
      <c r="H416" s="5" t="n">
        <f aca="false">C415*E417</f>
        <v>411.84</v>
      </c>
      <c r="I416" s="5" t="n">
        <f aca="false">C415*E418</f>
        <v>0</v>
      </c>
      <c r="J416" s="5" t="n">
        <f aca="false">F416+G416+H416+I416</f>
        <v>13125.816</v>
      </c>
    </row>
    <row r="417" customFormat="false" ht="12.75" hidden="false" customHeight="false" outlineLevel="0" collapsed="false">
      <c r="E417" s="5" t="n">
        <v>2.6</v>
      </c>
    </row>
    <row r="418" customFormat="false" ht="12.75" hidden="false" customHeight="false" outlineLevel="0" collapsed="false">
      <c r="E418" s="5" t="n">
        <v>0</v>
      </c>
    </row>
    <row r="419" customFormat="false" ht="12.75" hidden="false" customHeight="false" outlineLevel="0" collapsed="false">
      <c r="D419" s="4" t="n">
        <v>0.018</v>
      </c>
    </row>
    <row r="420" customFormat="false" ht="12.75" hidden="false" customHeight="false" outlineLevel="0" collapsed="false">
      <c r="B420" s="0" t="s">
        <v>114</v>
      </c>
    </row>
    <row r="422" customFormat="false" ht="12.75" hidden="false" customHeight="false" outlineLevel="0" collapsed="false">
      <c r="A422" s="0" t="n">
        <v>59</v>
      </c>
      <c r="B422" s="0" t="s">
        <v>188</v>
      </c>
      <c r="C422" s="4" t="n">
        <v>14.1</v>
      </c>
      <c r="D422" s="0" t="s">
        <v>31</v>
      </c>
      <c r="E422" s="5" t="n">
        <v>67.08</v>
      </c>
    </row>
    <row r="423" customFormat="false" ht="12.75" hidden="false" customHeight="false" outlineLevel="0" collapsed="false">
      <c r="B423" s="0" t="s">
        <v>189</v>
      </c>
      <c r="E423" s="5" t="n">
        <v>37.44</v>
      </c>
      <c r="F423" s="5" t="n">
        <f aca="false">C422*E422</f>
        <v>945.828</v>
      </c>
      <c r="G423" s="5" t="n">
        <f aca="false">C422*E423</f>
        <v>527.904</v>
      </c>
      <c r="H423" s="5" t="n">
        <f aca="false">C422*E424</f>
        <v>0</v>
      </c>
      <c r="I423" s="5" t="n">
        <f aca="false">C422*E425</f>
        <v>0</v>
      </c>
      <c r="J423" s="5" t="n">
        <f aca="false">F423+G423+H423+I423</f>
        <v>1473.732</v>
      </c>
    </row>
    <row r="424" customFormat="false" ht="12.75" hidden="false" customHeight="false" outlineLevel="0" collapsed="false">
      <c r="B424" s="0" t="s">
        <v>190</v>
      </c>
      <c r="E424" s="5" t="n">
        <v>0</v>
      </c>
    </row>
    <row r="425" customFormat="false" ht="12.75" hidden="false" customHeight="false" outlineLevel="0" collapsed="false">
      <c r="B425" s="0" t="s">
        <v>191</v>
      </c>
      <c r="E425" s="5" t="n">
        <v>0</v>
      </c>
    </row>
    <row r="426" customFormat="false" ht="12.75" hidden="false" customHeight="false" outlineLevel="0" collapsed="false">
      <c r="D426" s="4" t="n">
        <v>0</v>
      </c>
    </row>
    <row r="428" customFormat="false" ht="12.75" hidden="false" customHeight="false" outlineLevel="0" collapsed="false">
      <c r="A428" s="0" t="n">
        <v>60</v>
      </c>
      <c r="B428" s="0" t="s">
        <v>67</v>
      </c>
      <c r="C428" s="4" t="n">
        <v>135.2</v>
      </c>
      <c r="D428" s="0" t="s">
        <v>31</v>
      </c>
      <c r="E428" s="5" t="n">
        <v>16.16</v>
      </c>
    </row>
    <row r="429" customFormat="false" ht="12.75" hidden="false" customHeight="false" outlineLevel="0" collapsed="false">
      <c r="B429" s="0" t="s">
        <v>68</v>
      </c>
      <c r="E429" s="5" t="n">
        <v>0.75456</v>
      </c>
      <c r="F429" s="5" t="n">
        <f aca="false">C428*E428</f>
        <v>2184.832</v>
      </c>
      <c r="G429" s="5" t="n">
        <f aca="false">C428*E429</f>
        <v>102.016512</v>
      </c>
      <c r="H429" s="5" t="n">
        <f aca="false">C428*E430</f>
        <v>22.7136</v>
      </c>
      <c r="I429" s="5" t="n">
        <f aca="false">C428*E431</f>
        <v>0</v>
      </c>
      <c r="J429" s="5" t="n">
        <f aca="false">F429+G429+H429+I429</f>
        <v>2309.562112</v>
      </c>
    </row>
    <row r="430" customFormat="false" ht="12.75" hidden="false" customHeight="false" outlineLevel="0" collapsed="false">
      <c r="B430" s="0" t="s">
        <v>69</v>
      </c>
      <c r="E430" s="5" t="n">
        <v>0.168</v>
      </c>
    </row>
    <row r="431" customFormat="false" ht="12.75" hidden="false" customHeight="false" outlineLevel="0" collapsed="false">
      <c r="E431" s="5" t="n">
        <v>0</v>
      </c>
    </row>
    <row r="432" customFormat="false" ht="12.75" hidden="false" customHeight="false" outlineLevel="0" collapsed="false">
      <c r="D432" s="4" t="n">
        <v>0.005</v>
      </c>
    </row>
    <row r="433" customFormat="false" ht="12.75" hidden="false" customHeight="false" outlineLevel="0" collapsed="false">
      <c r="B433" s="0" t="s">
        <v>70</v>
      </c>
    </row>
    <row r="435" customFormat="false" ht="12.75" hidden="false" customHeight="false" outlineLevel="0" collapsed="false">
      <c r="A435" s="0" t="n">
        <v>61</v>
      </c>
      <c r="B435" s="0" t="s">
        <v>192</v>
      </c>
      <c r="C435" s="4" t="n">
        <v>120</v>
      </c>
      <c r="D435" s="0" t="s">
        <v>31</v>
      </c>
      <c r="E435" s="5" t="n">
        <v>17.5155</v>
      </c>
    </row>
    <row r="436" customFormat="false" ht="12.75" hidden="false" customHeight="false" outlineLevel="0" collapsed="false">
      <c r="B436" s="0" t="s">
        <v>193</v>
      </c>
      <c r="E436" s="5" t="n">
        <v>18</v>
      </c>
      <c r="F436" s="5" t="n">
        <f aca="false">C435*E435</f>
        <v>2101.86</v>
      </c>
      <c r="G436" s="5" t="n">
        <f aca="false">C435*E436</f>
        <v>2160</v>
      </c>
      <c r="H436" s="5" t="n">
        <f aca="false">C435*E437</f>
        <v>0</v>
      </c>
      <c r="I436" s="5" t="n">
        <f aca="false">C435*E438</f>
        <v>0</v>
      </c>
      <c r="J436" s="5" t="n">
        <f aca="false">F436+G436+H436+I436</f>
        <v>4261.86</v>
      </c>
    </row>
    <row r="437" customFormat="false" ht="12.75" hidden="false" customHeight="false" outlineLevel="0" collapsed="false">
      <c r="B437" s="0" t="s">
        <v>194</v>
      </c>
      <c r="E437" s="5" t="n">
        <v>0</v>
      </c>
    </row>
    <row r="438" customFormat="false" ht="12.75" hidden="false" customHeight="false" outlineLevel="0" collapsed="false">
      <c r="E438" s="5" t="n">
        <v>0</v>
      </c>
    </row>
    <row r="439" customFormat="false" ht="12.75" hidden="false" customHeight="false" outlineLevel="0" collapsed="false">
      <c r="D439" s="4" t="n">
        <v>0</v>
      </c>
    </row>
    <row r="441" customFormat="false" ht="12.75" hidden="false" customHeight="false" outlineLevel="0" collapsed="false">
      <c r="B441" s="3" t="s">
        <v>6</v>
      </c>
      <c r="C441" s="3" t="s">
        <v>7</v>
      </c>
      <c r="D441" s="3" t="s">
        <v>8</v>
      </c>
      <c r="E441" s="3" t="s">
        <v>9</v>
      </c>
    </row>
    <row r="442" customFormat="false" ht="12.75" hidden="false" customHeight="false" outlineLevel="0" collapsed="false">
      <c r="A442" s="3" t="s">
        <v>10</v>
      </c>
      <c r="B442" s="0" t="s">
        <v>11</v>
      </c>
      <c r="E442" s="3" t="s">
        <v>12</v>
      </c>
      <c r="F442" s="3" t="s">
        <v>13</v>
      </c>
      <c r="G442" s="3" t="s">
        <v>14</v>
      </c>
      <c r="H442" s="3" t="s">
        <v>15</v>
      </c>
      <c r="I442" s="3" t="s">
        <v>16</v>
      </c>
      <c r="J442" s="3" t="s">
        <v>17</v>
      </c>
    </row>
    <row r="443" customFormat="false" ht="12.75" hidden="false" customHeight="false" outlineLevel="0" collapsed="false">
      <c r="A443" s="3" t="s">
        <v>18</v>
      </c>
      <c r="B443" s="0" t="s">
        <v>19</v>
      </c>
      <c r="D443" s="3" t="s">
        <v>20</v>
      </c>
      <c r="E443" s="3" t="s">
        <v>21</v>
      </c>
    </row>
    <row r="444" customFormat="false" ht="12.75" hidden="false" customHeight="false" outlineLevel="0" collapsed="false">
      <c r="A444" s="3" t="s">
        <v>22</v>
      </c>
      <c r="C444" s="3" t="s">
        <v>23</v>
      </c>
      <c r="E444" s="3" t="s">
        <v>24</v>
      </c>
      <c r="F444" s="3" t="s">
        <v>25</v>
      </c>
      <c r="G444" s="3" t="s">
        <v>26</v>
      </c>
      <c r="H444" s="3" t="s">
        <v>27</v>
      </c>
      <c r="I444" s="3" t="s">
        <v>28</v>
      </c>
      <c r="J444" s="3" t="s">
        <v>29</v>
      </c>
    </row>
    <row r="445" customFormat="false" ht="12.75" hidden="false" customHeight="false" outlineLevel="0" collapsed="false">
      <c r="A445" s="0" t="n">
        <v>62</v>
      </c>
      <c r="B445" s="0" t="s">
        <v>99</v>
      </c>
      <c r="C445" s="4" t="n">
        <v>1564</v>
      </c>
      <c r="D445" s="0" t="s">
        <v>31</v>
      </c>
      <c r="E445" s="5" t="n">
        <v>0</v>
      </c>
    </row>
    <row r="446" customFormat="false" ht="12.75" hidden="false" customHeight="false" outlineLevel="0" collapsed="false">
      <c r="B446" s="0" t="s">
        <v>100</v>
      </c>
      <c r="E446" s="5" t="n">
        <v>1.8</v>
      </c>
      <c r="F446" s="5" t="n">
        <f aca="false">C445*E445</f>
        <v>0</v>
      </c>
      <c r="G446" s="5" t="n">
        <f aca="false">C445*E446</f>
        <v>2815.2</v>
      </c>
      <c r="H446" s="5" t="n">
        <f aca="false">C445*E447</f>
        <v>0</v>
      </c>
      <c r="I446" s="5" t="n">
        <f aca="false">C445*E448</f>
        <v>0</v>
      </c>
      <c r="J446" s="5" t="n">
        <f aca="false">F446+G446+H446+I446</f>
        <v>2815.2</v>
      </c>
    </row>
    <row r="447" customFormat="false" ht="12.75" hidden="false" customHeight="false" outlineLevel="0" collapsed="false">
      <c r="B447" s="0" t="s">
        <v>101</v>
      </c>
      <c r="E447" s="5" t="n">
        <v>0</v>
      </c>
    </row>
    <row r="448" customFormat="false" ht="12.75" hidden="false" customHeight="false" outlineLevel="0" collapsed="false">
      <c r="B448" s="0" t="s">
        <v>102</v>
      </c>
      <c r="E448" s="5" t="n">
        <v>0</v>
      </c>
    </row>
    <row r="449" customFormat="false" ht="12.75" hidden="false" customHeight="false" outlineLevel="0" collapsed="false">
      <c r="D449" s="4" t="n">
        <v>0</v>
      </c>
    </row>
    <row r="451" customFormat="false" ht="12.75" hidden="false" customHeight="false" outlineLevel="0" collapsed="false">
      <c r="A451" s="0" t="n">
        <v>63</v>
      </c>
      <c r="B451" s="0" t="s">
        <v>175</v>
      </c>
      <c r="C451" s="4" t="n">
        <v>468.6</v>
      </c>
      <c r="D451" s="0" t="s">
        <v>31</v>
      </c>
      <c r="E451" s="5" t="n">
        <v>60.44492</v>
      </c>
    </row>
    <row r="452" customFormat="false" ht="12.75" hidden="false" customHeight="false" outlineLevel="0" collapsed="false">
      <c r="B452" s="0" t="s">
        <v>116</v>
      </c>
      <c r="E452" s="5" t="n">
        <v>6.57</v>
      </c>
      <c r="F452" s="5" t="n">
        <f aca="false">C451*E451</f>
        <v>28324.489512</v>
      </c>
      <c r="G452" s="5" t="n">
        <f aca="false">C451*E452</f>
        <v>3078.702</v>
      </c>
      <c r="H452" s="5" t="n">
        <f aca="false">C451*E453</f>
        <v>53.889</v>
      </c>
      <c r="I452" s="5" t="n">
        <f aca="false">C451*E454</f>
        <v>0</v>
      </c>
      <c r="J452" s="5" t="n">
        <f aca="false">F452+G452+H452+I452</f>
        <v>31457.080512</v>
      </c>
    </row>
    <row r="453" customFormat="false" ht="12.75" hidden="false" customHeight="false" outlineLevel="0" collapsed="false">
      <c r="B453" s="0" t="s">
        <v>176</v>
      </c>
      <c r="E453" s="5" t="n">
        <v>0.115</v>
      </c>
    </row>
    <row r="454" customFormat="false" ht="12.75" hidden="false" customHeight="false" outlineLevel="0" collapsed="false">
      <c r="B454" s="0" t="s">
        <v>177</v>
      </c>
      <c r="E454" s="5" t="n">
        <v>0</v>
      </c>
    </row>
    <row r="455" customFormat="false" ht="12.75" hidden="false" customHeight="false" outlineLevel="0" collapsed="false">
      <c r="D455" s="4" t="n">
        <v>0.003</v>
      </c>
    </row>
    <row r="456" customFormat="false" ht="12.75" hidden="false" customHeight="false" outlineLevel="0" collapsed="false">
      <c r="B456" s="0" t="s">
        <v>179</v>
      </c>
    </row>
    <row r="458" customFormat="false" ht="12.75" hidden="false" customHeight="false" outlineLevel="0" collapsed="false">
      <c r="A458" s="0" t="n">
        <v>64</v>
      </c>
      <c r="B458" s="0" t="s">
        <v>192</v>
      </c>
      <c r="C458" s="4" t="n">
        <v>147</v>
      </c>
      <c r="D458" s="0" t="s">
        <v>31</v>
      </c>
      <c r="E458" s="5" t="n">
        <v>17.5155</v>
      </c>
    </row>
    <row r="459" customFormat="false" ht="12.75" hidden="false" customHeight="false" outlineLevel="0" collapsed="false">
      <c r="B459" s="0" t="s">
        <v>193</v>
      </c>
      <c r="E459" s="5" t="n">
        <v>18</v>
      </c>
      <c r="F459" s="5" t="n">
        <f aca="false">C458*E458</f>
        <v>2574.7785</v>
      </c>
      <c r="G459" s="5" t="n">
        <f aca="false">C458*E459</f>
        <v>2646</v>
      </c>
      <c r="H459" s="5" t="n">
        <f aca="false">C458*E460</f>
        <v>0</v>
      </c>
      <c r="I459" s="5" t="n">
        <f aca="false">C458*E461</f>
        <v>0</v>
      </c>
      <c r="J459" s="5" t="n">
        <f aca="false">F459+G459+H459+I459</f>
        <v>5220.7785</v>
      </c>
    </row>
    <row r="460" customFormat="false" ht="12.75" hidden="false" customHeight="false" outlineLevel="0" collapsed="false">
      <c r="B460" s="0" t="s">
        <v>194</v>
      </c>
      <c r="E460" s="5" t="n">
        <v>0</v>
      </c>
    </row>
    <row r="461" customFormat="false" ht="12.75" hidden="false" customHeight="false" outlineLevel="0" collapsed="false">
      <c r="E461" s="5" t="n">
        <v>0</v>
      </c>
    </row>
    <row r="462" customFormat="false" ht="12.75" hidden="false" customHeight="false" outlineLevel="0" collapsed="false">
      <c r="D462" s="4" t="n">
        <v>0</v>
      </c>
    </row>
    <row r="464" customFormat="false" ht="12.75" hidden="false" customHeight="false" outlineLevel="0" collapsed="false">
      <c r="A464" s="0" t="n">
        <v>65</v>
      </c>
      <c r="B464" s="0" t="s">
        <v>103</v>
      </c>
      <c r="C464" s="4" t="n">
        <v>1564</v>
      </c>
      <c r="D464" s="0" t="s">
        <v>31</v>
      </c>
      <c r="E464" s="5" t="n">
        <v>4.892</v>
      </c>
    </row>
    <row r="465" customFormat="false" ht="12.75" hidden="false" customHeight="false" outlineLevel="0" collapsed="false">
      <c r="B465" s="0" t="s">
        <v>104</v>
      </c>
      <c r="E465" s="5" t="n">
        <v>12.87</v>
      </c>
      <c r="F465" s="5" t="n">
        <f aca="false">C464*E464</f>
        <v>7651.088</v>
      </c>
      <c r="G465" s="5" t="n">
        <f aca="false">C464*E465</f>
        <v>20128.68</v>
      </c>
      <c r="H465" s="5" t="n">
        <f aca="false">C464*E466</f>
        <v>788.256</v>
      </c>
      <c r="I465" s="5" t="n">
        <f aca="false">C464*E467</f>
        <v>0</v>
      </c>
      <c r="J465" s="5" t="n">
        <f aca="false">F465+G465+H465+I465</f>
        <v>28568.024</v>
      </c>
    </row>
    <row r="466" customFormat="false" ht="12.75" hidden="false" customHeight="false" outlineLevel="0" collapsed="false">
      <c r="B466" s="0" t="s">
        <v>105</v>
      </c>
      <c r="E466" s="5" t="n">
        <v>0.504</v>
      </c>
    </row>
    <row r="467" customFormat="false" ht="12.75" hidden="false" customHeight="false" outlineLevel="0" collapsed="false">
      <c r="B467" s="0" t="s">
        <v>106</v>
      </c>
      <c r="E467" s="5" t="n">
        <v>0</v>
      </c>
    </row>
    <row r="468" customFormat="false" ht="12.75" hidden="false" customHeight="false" outlineLevel="0" collapsed="false">
      <c r="D468" s="4" t="n">
        <v>0.018</v>
      </c>
    </row>
    <row r="469" customFormat="false" ht="12.75" hidden="false" customHeight="false" outlineLevel="0" collapsed="false">
      <c r="B469" s="0" t="s">
        <v>107</v>
      </c>
    </row>
    <row r="471" customFormat="false" ht="12.75" hidden="false" customHeight="false" outlineLevel="0" collapsed="false">
      <c r="A471" s="0" t="n">
        <v>66</v>
      </c>
      <c r="B471" s="0" t="s">
        <v>108</v>
      </c>
      <c r="C471" s="4" t="n">
        <v>118.8</v>
      </c>
      <c r="D471" s="0" t="s">
        <v>31</v>
      </c>
      <c r="E471" s="5" t="n">
        <v>5.4612</v>
      </c>
    </row>
    <row r="472" customFormat="false" ht="12.75" hidden="false" customHeight="false" outlineLevel="0" collapsed="false">
      <c r="B472" s="0" t="s">
        <v>109</v>
      </c>
      <c r="E472" s="5" t="n">
        <v>9.08991</v>
      </c>
      <c r="F472" s="5" t="n">
        <f aca="false">C471*E471</f>
        <v>648.79056</v>
      </c>
      <c r="G472" s="5" t="n">
        <f aca="false">C471*E472</f>
        <v>1079.881308</v>
      </c>
      <c r="H472" s="5" t="n">
        <f aca="false">C471*E473</f>
        <v>66.528</v>
      </c>
      <c r="I472" s="5" t="n">
        <f aca="false">C471*E474</f>
        <v>0</v>
      </c>
      <c r="J472" s="5" t="n">
        <f aca="false">F472+G472+H472+I472</f>
        <v>1795.199868</v>
      </c>
    </row>
    <row r="473" customFormat="false" ht="12.75" hidden="false" customHeight="false" outlineLevel="0" collapsed="false">
      <c r="B473" s="0" t="s">
        <v>110</v>
      </c>
      <c r="E473" s="5" t="n">
        <v>0.56</v>
      </c>
    </row>
    <row r="474" customFormat="false" ht="12.75" hidden="false" customHeight="false" outlineLevel="0" collapsed="false">
      <c r="B474" s="0" t="s">
        <v>111</v>
      </c>
      <c r="E474" s="5" t="n">
        <v>0</v>
      </c>
    </row>
    <row r="475" customFormat="false" ht="12.75" hidden="false" customHeight="false" outlineLevel="0" collapsed="false">
      <c r="D475" s="4" t="n">
        <v>0.019</v>
      </c>
    </row>
    <row r="476" customFormat="false" ht="12.75" hidden="false" customHeight="false" outlineLevel="0" collapsed="false">
      <c r="B476" s="0" t="s">
        <v>107</v>
      </c>
    </row>
    <row r="478" customFormat="false" ht="12.75" hidden="false" customHeight="false" outlineLevel="0" collapsed="false">
      <c r="A478" s="0" t="n">
        <v>67</v>
      </c>
      <c r="B478" s="0" t="s">
        <v>195</v>
      </c>
      <c r="C478" s="4" t="n">
        <v>118.8</v>
      </c>
      <c r="D478" s="0" t="s">
        <v>31</v>
      </c>
      <c r="E478" s="5" t="n">
        <v>0</v>
      </c>
    </row>
    <row r="479" customFormat="false" ht="12.75" hidden="false" customHeight="false" outlineLevel="0" collapsed="false">
      <c r="B479" s="0" t="s">
        <v>196</v>
      </c>
      <c r="E479" s="5" t="n">
        <v>2.25</v>
      </c>
      <c r="F479" s="5" t="n">
        <f aca="false">C478*E478</f>
        <v>0</v>
      </c>
      <c r="G479" s="5" t="n">
        <f aca="false">C478*E479</f>
        <v>267.3</v>
      </c>
      <c r="H479" s="5" t="n">
        <f aca="false">C478*E480</f>
        <v>0</v>
      </c>
      <c r="I479" s="5" t="n">
        <f aca="false">C478*E481</f>
        <v>0</v>
      </c>
      <c r="J479" s="5" t="n">
        <f aca="false">F479+G479+H479+I479</f>
        <v>267.3</v>
      </c>
    </row>
    <row r="480" customFormat="false" ht="12.75" hidden="false" customHeight="false" outlineLevel="0" collapsed="false">
      <c r="B480" s="0" t="s">
        <v>197</v>
      </c>
      <c r="E480" s="5" t="n">
        <v>0</v>
      </c>
    </row>
    <row r="481" customFormat="false" ht="12.75" hidden="false" customHeight="false" outlineLevel="0" collapsed="false">
      <c r="B481" s="0" t="s">
        <v>198</v>
      </c>
      <c r="E481" s="5" t="n">
        <v>0</v>
      </c>
    </row>
    <row r="482" customFormat="false" ht="12.75" hidden="false" customHeight="false" outlineLevel="0" collapsed="false">
      <c r="D482" s="4" t="n">
        <v>0</v>
      </c>
    </row>
    <row r="484" customFormat="false" ht="12.75" hidden="false" customHeight="false" outlineLevel="0" collapsed="false">
      <c r="A484" s="0" t="n">
        <v>68</v>
      </c>
      <c r="B484" s="0" t="s">
        <v>136</v>
      </c>
      <c r="C484" s="4" t="n">
        <v>1564</v>
      </c>
      <c r="D484" s="0" t="s">
        <v>31</v>
      </c>
      <c r="E484" s="5" t="n">
        <v>6.0084</v>
      </c>
    </row>
    <row r="485" customFormat="false" ht="12.75" hidden="false" customHeight="false" outlineLevel="0" collapsed="false">
      <c r="B485" s="0" t="s">
        <v>137</v>
      </c>
      <c r="E485" s="5" t="n">
        <v>2.97</v>
      </c>
      <c r="F485" s="5" t="n">
        <f aca="false">C484*E484</f>
        <v>9397.1376</v>
      </c>
      <c r="G485" s="5" t="n">
        <f aca="false">C484*E485</f>
        <v>4645.08</v>
      </c>
      <c r="H485" s="5" t="n">
        <f aca="false">C484*E486</f>
        <v>109.48</v>
      </c>
      <c r="I485" s="5" t="n">
        <f aca="false">C484*E487</f>
        <v>0</v>
      </c>
      <c r="J485" s="5" t="n">
        <f aca="false">F485+G485+H485+I485</f>
        <v>14151.6976</v>
      </c>
    </row>
    <row r="486" customFormat="false" ht="12.75" hidden="false" customHeight="false" outlineLevel="0" collapsed="false">
      <c r="B486" s="0" t="s">
        <v>138</v>
      </c>
      <c r="E486" s="5" t="n">
        <v>0.07</v>
      </c>
    </row>
    <row r="487" customFormat="false" ht="12.75" hidden="false" customHeight="false" outlineLevel="0" collapsed="false">
      <c r="E487" s="5" t="n">
        <v>0</v>
      </c>
    </row>
    <row r="488" customFormat="false" ht="12.75" hidden="false" customHeight="false" outlineLevel="0" collapsed="false">
      <c r="D488" s="4" t="n">
        <v>0.006</v>
      </c>
    </row>
    <row r="490" customFormat="false" ht="12.75" hidden="false" customHeight="false" outlineLevel="0" collapsed="false">
      <c r="A490" s="0" t="n">
        <v>69</v>
      </c>
      <c r="B490" s="0" t="s">
        <v>199</v>
      </c>
      <c r="C490" s="4" t="n">
        <v>118.8</v>
      </c>
      <c r="D490" s="0" t="s">
        <v>31</v>
      </c>
      <c r="E490" s="5" t="n">
        <v>0.5348</v>
      </c>
    </row>
    <row r="491" customFormat="false" ht="12.75" hidden="false" customHeight="false" outlineLevel="0" collapsed="false">
      <c r="B491" s="0" t="s">
        <v>140</v>
      </c>
      <c r="E491" s="5" t="n">
        <v>2.25</v>
      </c>
      <c r="F491" s="5" t="n">
        <f aca="false">C490*E490</f>
        <v>63.53424</v>
      </c>
      <c r="G491" s="5" t="n">
        <f aca="false">C490*E491</f>
        <v>267.3</v>
      </c>
      <c r="H491" s="5" t="n">
        <f aca="false">C490*E492</f>
        <v>0</v>
      </c>
      <c r="I491" s="5" t="n">
        <f aca="false">C490*E493</f>
        <v>0</v>
      </c>
      <c r="J491" s="5" t="n">
        <f aca="false">F491+G491+H491+I491</f>
        <v>330.83424</v>
      </c>
    </row>
    <row r="492" customFormat="false" ht="12.75" hidden="false" customHeight="false" outlineLevel="0" collapsed="false">
      <c r="B492" s="0" t="s">
        <v>200</v>
      </c>
      <c r="E492" s="5" t="n">
        <v>0</v>
      </c>
    </row>
    <row r="493" customFormat="false" ht="12.75" hidden="false" customHeight="false" outlineLevel="0" collapsed="false">
      <c r="E493" s="5" t="n">
        <v>0</v>
      </c>
    </row>
    <row r="494" customFormat="false" ht="12.75" hidden="false" customHeight="false" outlineLevel="0" collapsed="false">
      <c r="D494" s="4" t="n">
        <v>0.003</v>
      </c>
    </row>
    <row r="496" customFormat="false" ht="12.75" hidden="false" customHeight="false" outlineLevel="0" collapsed="false">
      <c r="A496" s="0" t="n">
        <v>70</v>
      </c>
      <c r="B496" s="0" t="s">
        <v>142</v>
      </c>
      <c r="C496" s="4" t="n">
        <v>2112.6</v>
      </c>
      <c r="D496" s="0" t="s">
        <v>31</v>
      </c>
      <c r="E496" s="5" t="n">
        <v>3.1293</v>
      </c>
    </row>
    <row r="497" customFormat="false" ht="12.75" hidden="false" customHeight="false" outlineLevel="0" collapsed="false">
      <c r="B497" s="0" t="s">
        <v>143</v>
      </c>
      <c r="E497" s="5" t="n">
        <v>6.39</v>
      </c>
      <c r="F497" s="5" t="n">
        <f aca="false">C496*E496</f>
        <v>6610.95918</v>
      </c>
      <c r="G497" s="5" t="n">
        <f aca="false">C496*E497</f>
        <v>13499.514</v>
      </c>
      <c r="H497" s="5" t="n">
        <f aca="false">C496*E498</f>
        <v>0</v>
      </c>
      <c r="I497" s="5" t="n">
        <f aca="false">C496*E499</f>
        <v>0</v>
      </c>
      <c r="J497" s="5" t="n">
        <f aca="false">F497+G497+H497+I497</f>
        <v>20110.47318</v>
      </c>
    </row>
    <row r="498" customFormat="false" ht="12.75" hidden="false" customHeight="false" outlineLevel="0" collapsed="false">
      <c r="B498" s="0" t="s">
        <v>144</v>
      </c>
      <c r="E498" s="5" t="n">
        <v>0</v>
      </c>
    </row>
    <row r="499" customFormat="false" ht="12.75" hidden="false" customHeight="false" outlineLevel="0" collapsed="false">
      <c r="B499" s="0" t="s">
        <v>145</v>
      </c>
      <c r="E499" s="5" t="n">
        <v>0</v>
      </c>
    </row>
    <row r="500" customFormat="false" ht="12.75" hidden="false" customHeight="false" outlineLevel="0" collapsed="false">
      <c r="D500" s="4" t="n">
        <v>0.001</v>
      </c>
    </row>
    <row r="501" customFormat="false" ht="12.75" hidden="false" customHeight="false" outlineLevel="0" collapsed="false">
      <c r="B501" s="0" t="s">
        <v>146</v>
      </c>
    </row>
    <row r="503" customFormat="false" ht="12.75" hidden="false" customHeight="false" outlineLevel="0" collapsed="false">
      <c r="A503" s="0" t="n">
        <v>71</v>
      </c>
      <c r="B503" s="0" t="s">
        <v>147</v>
      </c>
      <c r="C503" s="4" t="n">
        <v>124</v>
      </c>
      <c r="D503" s="0" t="s">
        <v>31</v>
      </c>
      <c r="E503" s="5" t="n">
        <v>42.1307</v>
      </c>
    </row>
    <row r="504" customFormat="false" ht="12.75" hidden="false" customHeight="false" outlineLevel="0" collapsed="false">
      <c r="B504" s="0" t="s">
        <v>148</v>
      </c>
      <c r="E504" s="5" t="n">
        <v>24.48</v>
      </c>
      <c r="F504" s="5" t="n">
        <f aca="false">C503*E503</f>
        <v>5224.2068</v>
      </c>
      <c r="G504" s="5" t="n">
        <f aca="false">C503*E504</f>
        <v>3035.52</v>
      </c>
      <c r="H504" s="5" t="n">
        <f aca="false">C503*E505</f>
        <v>51.336</v>
      </c>
      <c r="I504" s="5" t="n">
        <f aca="false">C503*E506</f>
        <v>0</v>
      </c>
      <c r="J504" s="5" t="n">
        <f aca="false">F504+G504+H504+I504</f>
        <v>8311.0628</v>
      </c>
    </row>
    <row r="505" customFormat="false" ht="12.75" hidden="false" customHeight="false" outlineLevel="0" collapsed="false">
      <c r="B505" s="0" t="s">
        <v>149</v>
      </c>
      <c r="E505" s="5" t="n">
        <v>0.414</v>
      </c>
    </row>
    <row r="506" customFormat="false" ht="12.75" hidden="false" customHeight="false" outlineLevel="0" collapsed="false">
      <c r="E506" s="5" t="n">
        <v>0</v>
      </c>
    </row>
    <row r="507" customFormat="false" ht="12.75" hidden="false" customHeight="false" outlineLevel="0" collapsed="false">
      <c r="D507" s="4" t="n">
        <v>0.034</v>
      </c>
    </row>
    <row r="508" customFormat="false" ht="12.75" hidden="false" customHeight="false" outlineLevel="0" collapsed="false">
      <c r="B508" s="0" t="s">
        <v>150</v>
      </c>
    </row>
    <row r="510" customFormat="false" ht="12.75" hidden="false" customHeight="false" outlineLevel="0" collapsed="false">
      <c r="B510" s="3" t="s">
        <v>6</v>
      </c>
      <c r="C510" s="3" t="s">
        <v>7</v>
      </c>
      <c r="D510" s="3" t="s">
        <v>8</v>
      </c>
      <c r="E510" s="3" t="s">
        <v>9</v>
      </c>
    </row>
    <row r="511" customFormat="false" ht="12.75" hidden="false" customHeight="false" outlineLevel="0" collapsed="false">
      <c r="A511" s="3" t="s">
        <v>10</v>
      </c>
      <c r="B511" s="0" t="s">
        <v>11</v>
      </c>
      <c r="E511" s="3" t="s">
        <v>12</v>
      </c>
      <c r="F511" s="3" t="s">
        <v>13</v>
      </c>
      <c r="G511" s="3" t="s">
        <v>14</v>
      </c>
      <c r="H511" s="3" t="s">
        <v>15</v>
      </c>
      <c r="I511" s="3" t="s">
        <v>16</v>
      </c>
      <c r="J511" s="3" t="s">
        <v>17</v>
      </c>
    </row>
    <row r="512" customFormat="false" ht="12.75" hidden="false" customHeight="false" outlineLevel="0" collapsed="false">
      <c r="A512" s="3" t="s">
        <v>18</v>
      </c>
      <c r="B512" s="0" t="s">
        <v>19</v>
      </c>
      <c r="D512" s="3" t="s">
        <v>20</v>
      </c>
      <c r="E512" s="3" t="s">
        <v>21</v>
      </c>
    </row>
    <row r="513" customFormat="false" ht="12.75" hidden="false" customHeight="false" outlineLevel="0" collapsed="false">
      <c r="A513" s="3" t="s">
        <v>22</v>
      </c>
      <c r="C513" s="3" t="s">
        <v>23</v>
      </c>
      <c r="E513" s="3" t="s">
        <v>24</v>
      </c>
      <c r="F513" s="3" t="s">
        <v>25</v>
      </c>
      <c r="G513" s="3" t="s">
        <v>26</v>
      </c>
      <c r="H513" s="3" t="s">
        <v>27</v>
      </c>
      <c r="I513" s="3" t="s">
        <v>28</v>
      </c>
      <c r="J513" s="3" t="s">
        <v>29</v>
      </c>
    </row>
    <row r="514" customFormat="false" ht="12.75" hidden="false" customHeight="false" outlineLevel="0" collapsed="false">
      <c r="A514" s="0" t="n">
        <v>72</v>
      </c>
      <c r="B514" s="0" t="s">
        <v>38</v>
      </c>
      <c r="C514" s="4" t="n">
        <v>200</v>
      </c>
      <c r="D514" s="0" t="s">
        <v>39</v>
      </c>
      <c r="E514" s="5" t="n">
        <v>8.1</v>
      </c>
    </row>
    <row r="515" customFormat="false" ht="12.75" hidden="false" customHeight="false" outlineLevel="0" collapsed="false">
      <c r="B515" s="0" t="s">
        <v>40</v>
      </c>
      <c r="E515" s="5" t="n">
        <v>1.08</v>
      </c>
      <c r="F515" s="5" t="n">
        <f aca="false">C514*E514</f>
        <v>1620</v>
      </c>
      <c r="G515" s="5" t="n">
        <f aca="false">C514*E515</f>
        <v>216</v>
      </c>
      <c r="H515" s="5" t="n">
        <f aca="false">C514*E516</f>
        <v>0</v>
      </c>
      <c r="I515" s="5" t="n">
        <f aca="false">C514*E517</f>
        <v>0</v>
      </c>
      <c r="J515" s="5" t="n">
        <f aca="false">F515+G515+H515+I515</f>
        <v>1836</v>
      </c>
    </row>
    <row r="516" customFormat="false" ht="12.75" hidden="false" customHeight="false" outlineLevel="0" collapsed="false">
      <c r="B516" s="0" t="s">
        <v>41</v>
      </c>
      <c r="E516" s="5" t="n">
        <v>0</v>
      </c>
    </row>
    <row r="517" customFormat="false" ht="12.75" hidden="false" customHeight="false" outlineLevel="0" collapsed="false">
      <c r="B517" s="0" t="s">
        <v>42</v>
      </c>
      <c r="E517" s="5" t="n">
        <v>0</v>
      </c>
    </row>
    <row r="518" customFormat="false" ht="12.75" hidden="false" customHeight="false" outlineLevel="0" collapsed="false">
      <c r="D518" s="4" t="n">
        <v>0</v>
      </c>
    </row>
    <row r="519" customFormat="false" ht="12.75" hidden="false" customHeight="false" outlineLevel="0" collapsed="false">
      <c r="B519" s="0" t="s">
        <v>43</v>
      </c>
    </row>
    <row r="521" customFormat="false" ht="12.75" hidden="false" customHeight="false" outlineLevel="0" collapsed="false">
      <c r="A521" s="0" t="n">
        <v>73</v>
      </c>
      <c r="B521" s="0" t="s">
        <v>67</v>
      </c>
      <c r="C521" s="4" t="n">
        <v>120.6</v>
      </c>
      <c r="D521" s="0" t="s">
        <v>31</v>
      </c>
      <c r="E521" s="5" t="n">
        <v>16.16</v>
      </c>
    </row>
    <row r="522" customFormat="false" ht="12.75" hidden="false" customHeight="false" outlineLevel="0" collapsed="false">
      <c r="B522" s="0" t="s">
        <v>68</v>
      </c>
      <c r="E522" s="5" t="n">
        <v>0.75456</v>
      </c>
      <c r="F522" s="5" t="n">
        <f aca="false">C521*E521</f>
        <v>1948.896</v>
      </c>
      <c r="G522" s="5" t="n">
        <f aca="false">C521*E522</f>
        <v>90.999936</v>
      </c>
      <c r="H522" s="5" t="n">
        <f aca="false">C521*E523</f>
        <v>20.2608</v>
      </c>
      <c r="I522" s="5" t="n">
        <f aca="false">C521*E524</f>
        <v>0</v>
      </c>
      <c r="J522" s="5" t="n">
        <f aca="false">F522+G522+H522+I522</f>
        <v>2060.156736</v>
      </c>
    </row>
    <row r="523" customFormat="false" ht="12.75" hidden="false" customHeight="false" outlineLevel="0" collapsed="false">
      <c r="B523" s="0" t="s">
        <v>69</v>
      </c>
      <c r="E523" s="5" t="n">
        <v>0.168</v>
      </c>
    </row>
    <row r="524" customFormat="false" ht="12.75" hidden="false" customHeight="false" outlineLevel="0" collapsed="false">
      <c r="E524" s="5" t="n">
        <v>0</v>
      </c>
    </row>
    <row r="525" customFormat="false" ht="12.75" hidden="false" customHeight="false" outlineLevel="0" collapsed="false">
      <c r="D525" s="4" t="n">
        <v>0.005</v>
      </c>
    </row>
    <row r="526" customFormat="false" ht="12.75" hidden="false" customHeight="false" outlineLevel="0" collapsed="false">
      <c r="B526" s="0" t="s">
        <v>70</v>
      </c>
    </row>
    <row r="528" customFormat="false" ht="12.75" hidden="false" customHeight="false" outlineLevel="0" collapsed="false">
      <c r="A528" s="0" t="n">
        <v>74</v>
      </c>
      <c r="B528" s="0" t="s">
        <v>201</v>
      </c>
      <c r="C528" s="4" t="n">
        <v>144</v>
      </c>
      <c r="D528" s="0" t="s">
        <v>31</v>
      </c>
      <c r="E528" s="5" t="n">
        <v>23.3865</v>
      </c>
    </row>
    <row r="529" customFormat="false" ht="12.75" hidden="false" customHeight="false" outlineLevel="0" collapsed="false">
      <c r="B529" s="0" t="s">
        <v>202</v>
      </c>
      <c r="E529" s="5" t="n">
        <v>18</v>
      </c>
      <c r="F529" s="5" t="n">
        <f aca="false">C528*E528</f>
        <v>3367.656</v>
      </c>
      <c r="G529" s="5" t="n">
        <f aca="false">C528*E529</f>
        <v>2592</v>
      </c>
      <c r="H529" s="5" t="n">
        <f aca="false">C528*E530</f>
        <v>0</v>
      </c>
      <c r="I529" s="5" t="n">
        <f aca="false">C528*E531</f>
        <v>0</v>
      </c>
      <c r="J529" s="5" t="n">
        <f aca="false">F529+G529+H529+I529</f>
        <v>5959.656</v>
      </c>
    </row>
    <row r="530" customFormat="false" ht="12.75" hidden="false" customHeight="false" outlineLevel="0" collapsed="false">
      <c r="B530" s="0" t="s">
        <v>203</v>
      </c>
      <c r="E530" s="5" t="n">
        <v>0</v>
      </c>
    </row>
    <row r="531" customFormat="false" ht="12.75" hidden="false" customHeight="false" outlineLevel="0" collapsed="false">
      <c r="B531" s="0" t="s">
        <v>204</v>
      </c>
      <c r="E531" s="5" t="n">
        <v>0</v>
      </c>
    </row>
    <row r="532" customFormat="false" ht="12.75" hidden="false" customHeight="false" outlineLevel="0" collapsed="false">
      <c r="D532" s="4" t="n">
        <v>0</v>
      </c>
    </row>
    <row r="534" customFormat="false" ht="12.75" hidden="false" customHeight="false" outlineLevel="0" collapsed="false">
      <c r="A534" s="0" t="n">
        <v>75</v>
      </c>
      <c r="B534" s="0" t="s">
        <v>205</v>
      </c>
      <c r="C534" s="4" t="n">
        <v>54</v>
      </c>
      <c r="D534" s="0" t="s">
        <v>171</v>
      </c>
      <c r="E534" s="5" t="n">
        <v>0</v>
      </c>
    </row>
    <row r="535" customFormat="false" ht="12.75" hidden="false" customHeight="false" outlineLevel="0" collapsed="false">
      <c r="B535" s="0" t="s">
        <v>206</v>
      </c>
      <c r="E535" s="5" t="n">
        <v>0</v>
      </c>
      <c r="F535" s="5" t="n">
        <f aca="false">C534*E534</f>
        <v>0</v>
      </c>
      <c r="G535" s="5" t="n">
        <f aca="false">C534*E535</f>
        <v>0</v>
      </c>
      <c r="H535" s="5" t="n">
        <f aca="false">C534*E536</f>
        <v>0</v>
      </c>
      <c r="I535" s="5" t="n">
        <f aca="false">C534*E537</f>
        <v>429.3</v>
      </c>
      <c r="J535" s="5" t="n">
        <f aca="false">F535+G535+H535+I535</f>
        <v>429.3</v>
      </c>
    </row>
    <row r="536" customFormat="false" ht="12.75" hidden="false" customHeight="false" outlineLevel="0" collapsed="false">
      <c r="B536" s="0" t="s">
        <v>207</v>
      </c>
      <c r="E536" s="5" t="n">
        <v>0</v>
      </c>
    </row>
    <row r="537" customFormat="false" ht="12.75" hidden="false" customHeight="false" outlineLevel="0" collapsed="false">
      <c r="B537" s="0" t="s">
        <v>208</v>
      </c>
      <c r="E537" s="5" t="n">
        <v>7.95</v>
      </c>
    </row>
    <row r="538" customFormat="false" ht="12.75" hidden="false" customHeight="false" outlineLevel="0" collapsed="false">
      <c r="D538" s="4" t="n">
        <v>0</v>
      </c>
    </row>
    <row r="540" customFormat="false" ht="12.75" hidden="false" customHeight="false" outlineLevel="0" collapsed="false">
      <c r="A540" s="0" t="n">
        <v>76</v>
      </c>
      <c r="B540" s="0" t="s">
        <v>209</v>
      </c>
      <c r="C540" s="4" t="n">
        <v>251</v>
      </c>
      <c r="D540" s="0" t="s">
        <v>171</v>
      </c>
      <c r="E540" s="5" t="n">
        <v>0</v>
      </c>
    </row>
    <row r="541" customFormat="false" ht="12.75" hidden="false" customHeight="false" outlineLevel="0" collapsed="false">
      <c r="B541" s="0" t="s">
        <v>210</v>
      </c>
      <c r="E541" s="5" t="n">
        <v>0</v>
      </c>
      <c r="F541" s="5" t="n">
        <f aca="false">C540*E540</f>
        <v>0</v>
      </c>
      <c r="G541" s="5" t="n">
        <f aca="false">C540*E541</f>
        <v>0</v>
      </c>
      <c r="H541" s="5" t="n">
        <f aca="false">C540*E542</f>
        <v>0</v>
      </c>
      <c r="I541" s="5" t="n">
        <f aca="false">C540*E543</f>
        <v>1731.9</v>
      </c>
      <c r="J541" s="5" t="n">
        <f aca="false">F541+G541+H541+I541</f>
        <v>1731.9</v>
      </c>
    </row>
    <row r="542" customFormat="false" ht="12.75" hidden="false" customHeight="false" outlineLevel="0" collapsed="false">
      <c r="B542" s="0" t="s">
        <v>211</v>
      </c>
      <c r="E542" s="5" t="n">
        <v>0</v>
      </c>
    </row>
    <row r="543" customFormat="false" ht="12.75" hidden="false" customHeight="false" outlineLevel="0" collapsed="false">
      <c r="B543" s="0" t="s">
        <v>212</v>
      </c>
      <c r="E543" s="5" t="n">
        <v>6.9</v>
      </c>
    </row>
    <row r="544" customFormat="false" ht="12.75" hidden="false" customHeight="false" outlineLevel="0" collapsed="false">
      <c r="D544" s="4" t="n">
        <v>0</v>
      </c>
    </row>
    <row r="546" customFormat="false" ht="12.75" hidden="false" customHeight="false" outlineLevel="0" collapsed="false">
      <c r="A546" s="0" t="n">
        <v>77</v>
      </c>
      <c r="B546" s="0" t="s">
        <v>213</v>
      </c>
      <c r="C546" s="4" t="n">
        <v>340</v>
      </c>
      <c r="D546" s="0" t="s">
        <v>171</v>
      </c>
      <c r="E546" s="5" t="n">
        <v>0</v>
      </c>
    </row>
    <row r="547" customFormat="false" ht="12.75" hidden="false" customHeight="false" outlineLevel="0" collapsed="false">
      <c r="B547" s="0" t="s">
        <v>206</v>
      </c>
      <c r="E547" s="5" t="n">
        <v>0</v>
      </c>
      <c r="F547" s="5" t="n">
        <f aca="false">C546*E546</f>
        <v>0</v>
      </c>
      <c r="G547" s="5" t="n">
        <f aca="false">C546*E547</f>
        <v>0</v>
      </c>
      <c r="H547" s="5" t="n">
        <f aca="false">C546*E548</f>
        <v>0</v>
      </c>
      <c r="I547" s="5" t="n">
        <f aca="false">C546*E549</f>
        <v>2720</v>
      </c>
      <c r="J547" s="5" t="n">
        <f aca="false">F547+G547+H547+I547</f>
        <v>2720</v>
      </c>
    </row>
    <row r="548" customFormat="false" ht="12.75" hidden="false" customHeight="false" outlineLevel="0" collapsed="false">
      <c r="B548" s="0" t="s">
        <v>207</v>
      </c>
      <c r="E548" s="5" t="n">
        <v>0</v>
      </c>
    </row>
    <row r="549" customFormat="false" ht="12.75" hidden="false" customHeight="false" outlineLevel="0" collapsed="false">
      <c r="B549" s="0" t="s">
        <v>214</v>
      </c>
      <c r="E549" s="5" t="n">
        <v>8</v>
      </c>
    </row>
    <row r="550" customFormat="false" ht="12.75" hidden="false" customHeight="false" outlineLevel="0" collapsed="false">
      <c r="D550" s="4" t="n">
        <v>0</v>
      </c>
    </row>
    <row r="553" customFormat="false" ht="12.75" hidden="false" customHeight="false" outlineLevel="0" collapsed="false">
      <c r="B553" s="6" t="s">
        <v>215</v>
      </c>
      <c r="F553" s="7" t="n">
        <f aca="false">SUM(F17:F550)</f>
        <v>604386.8423615</v>
      </c>
      <c r="G553" s="7" t="n">
        <f aca="false">SUM(G17:G550)</f>
        <v>117627.5129967</v>
      </c>
      <c r="H553" s="7" t="n">
        <f aca="false">SUM(H17:H550)</f>
        <v>4825.3955</v>
      </c>
      <c r="I553" s="7" t="n">
        <f aca="false">SUM(I17:I550)</f>
        <v>4881.2</v>
      </c>
      <c r="J553" s="7" t="n">
        <f aca="false">SUM(J17:J550)</f>
        <v>731720.9508582</v>
      </c>
    </row>
    <row r="554" customFormat="false" ht="12.75" hidden="false" customHeight="false" outlineLevel="0" collapsed="false">
      <c r="J554" s="1" t="n">
        <v>41254</v>
      </c>
    </row>
    <row r="555" customFormat="false" ht="20.25" hidden="false" customHeight="false" outlineLevel="0" collapsed="false">
      <c r="D555" s="2" t="s">
        <v>5</v>
      </c>
    </row>
    <row r="557" customFormat="false" ht="12.75" hidden="false" customHeight="false" outlineLevel="0" collapsed="false">
      <c r="A557" s="0" t="s">
        <v>216</v>
      </c>
      <c r="B557" s="0" t="s">
        <v>217</v>
      </c>
      <c r="F557" s="3" t="s">
        <v>13</v>
      </c>
      <c r="G557" s="3" t="s">
        <v>218</v>
      </c>
      <c r="H557" s="3" t="s">
        <v>15</v>
      </c>
      <c r="I557" s="3" t="s">
        <v>16</v>
      </c>
      <c r="J557" s="3" t="s">
        <v>17</v>
      </c>
    </row>
    <row r="558" customFormat="false" ht="12.75" hidden="false" customHeight="false" outlineLevel="0" collapsed="false">
      <c r="B558" s="0" t="s">
        <v>219</v>
      </c>
      <c r="F558" s="5" t="n">
        <f aca="false">F553</f>
        <v>604386.8423615</v>
      </c>
      <c r="G558" s="5" t="n">
        <f aca="false">G553</f>
        <v>117627.5129967</v>
      </c>
      <c r="H558" s="5" t="n">
        <f aca="false">H553</f>
        <v>4825.3955</v>
      </c>
      <c r="I558" s="5" t="n">
        <f aca="false">I553</f>
        <v>4881.2</v>
      </c>
      <c r="J558" s="5" t="n">
        <f aca="false">F558+G558+H558+I558</f>
        <v>731720.9508582</v>
      </c>
    </row>
    <row r="560" customFormat="false" ht="12.75" hidden="false" customHeight="false" outlineLevel="0" collapsed="false">
      <c r="A560" s="0" t="s">
        <v>220</v>
      </c>
      <c r="B560" s="0" t="s">
        <v>221</v>
      </c>
    </row>
    <row r="561" customFormat="false" ht="12.75" hidden="false" customHeight="false" outlineLevel="0" collapsed="false">
      <c r="B561" s="0" t="s">
        <v>222</v>
      </c>
      <c r="D561" s="8" t="n">
        <v>0</v>
      </c>
      <c r="E561" s="3" t="s">
        <v>223</v>
      </c>
      <c r="F561" s="5" t="n">
        <f aca="false">F558</f>
        <v>604386.8423615</v>
      </c>
      <c r="J561" s="5" t="n">
        <f aca="false">D561*F561</f>
        <v>0</v>
      </c>
    </row>
    <row r="562" customFormat="false" ht="12.75" hidden="false" customHeight="false" outlineLevel="0" collapsed="false">
      <c r="B562" s="0" t="s">
        <v>224</v>
      </c>
      <c r="D562" s="8" t="n">
        <v>0</v>
      </c>
      <c r="E562" s="3" t="s">
        <v>223</v>
      </c>
      <c r="F562" s="5" t="n">
        <f aca="false">F558</f>
        <v>604386.8423615</v>
      </c>
      <c r="J562" s="5" t="n">
        <f aca="false">D562*F562</f>
        <v>0</v>
      </c>
    </row>
    <row r="563" customFormat="false" ht="12.75" hidden="false" customHeight="false" outlineLevel="0" collapsed="false">
      <c r="B563" s="0" t="s">
        <v>225</v>
      </c>
      <c r="D563" s="8" t="n">
        <v>0.0085</v>
      </c>
      <c r="E563" s="3" t="s">
        <v>223</v>
      </c>
      <c r="F563" s="5" t="n">
        <f aca="false">G558+J561</f>
        <v>117627.5129967</v>
      </c>
      <c r="J563" s="5" t="n">
        <f aca="false">D563*F563</f>
        <v>999.83386047195</v>
      </c>
    </row>
    <row r="564" customFormat="false" ht="12.75" hidden="false" customHeight="false" outlineLevel="0" collapsed="false">
      <c r="B564" s="0" t="s">
        <v>226</v>
      </c>
      <c r="D564" s="8" t="n">
        <v>0.208</v>
      </c>
      <c r="E564" s="3" t="s">
        <v>223</v>
      </c>
      <c r="F564" s="5" t="n">
        <f aca="false">G558+J563</f>
        <v>118627.346857172</v>
      </c>
      <c r="J564" s="5" t="n">
        <f aca="false">D564*F564</f>
        <v>24674.4881462918</v>
      </c>
    </row>
    <row r="565" customFormat="false" ht="12.75" hidden="false" customHeight="false" outlineLevel="0" collapsed="false">
      <c r="B565" s="0" t="s">
        <v>227</v>
      </c>
      <c r="D565" s="8" t="n">
        <v>0.052</v>
      </c>
      <c r="E565" s="3" t="s">
        <v>223</v>
      </c>
      <c r="F565" s="5" t="n">
        <f aca="false">G558+J563</f>
        <v>118627.346857172</v>
      </c>
      <c r="J565" s="5" t="n">
        <f aca="false">D565*F565</f>
        <v>6168.62203657294</v>
      </c>
    </row>
    <row r="566" customFormat="false" ht="12.75" hidden="false" customHeight="false" outlineLevel="0" collapsed="false">
      <c r="B566" s="0" t="s">
        <v>228</v>
      </c>
      <c r="D566" s="8" t="n">
        <v>0.005</v>
      </c>
      <c r="E566" s="3" t="s">
        <v>223</v>
      </c>
      <c r="F566" s="5" t="n">
        <f aca="false">G558+J563</f>
        <v>118627.346857172</v>
      </c>
      <c r="J566" s="5" t="n">
        <f aca="false">D566*F566</f>
        <v>593.13673428586</v>
      </c>
    </row>
    <row r="567" customFormat="false" ht="12.75" hidden="false" customHeight="false" outlineLevel="0" collapsed="false">
      <c r="B567" s="0" t="s">
        <v>229</v>
      </c>
      <c r="D567" s="9" t="n">
        <v>0.00279</v>
      </c>
      <c r="E567" s="3" t="s">
        <v>223</v>
      </c>
      <c r="F567" s="5" t="n">
        <f aca="false">G558+J563</f>
        <v>118627.346857172</v>
      </c>
      <c r="J567" s="5" t="n">
        <f aca="false">D567*F567</f>
        <v>330.97029773151</v>
      </c>
    </row>
    <row r="568" customFormat="false" ht="12.75" hidden="false" customHeight="false" outlineLevel="0" collapsed="false">
      <c r="B568" s="0" t="s">
        <v>230</v>
      </c>
      <c r="F568" s="5" t="n">
        <f aca="false">F558+J563</f>
        <v>605386.676221972</v>
      </c>
      <c r="G568" s="5" t="n">
        <f aca="false">G558+J562+J564+J565+J566+J567</f>
        <v>149394.730211582</v>
      </c>
      <c r="H568" s="5" t="n">
        <f aca="false">H558</f>
        <v>4825.3955</v>
      </c>
      <c r="I568" s="5" t="n">
        <f aca="false">I558</f>
        <v>4881.2</v>
      </c>
      <c r="J568" s="5" t="n">
        <f aca="false">F568+G568+H568+I568</f>
        <v>764488.001933554</v>
      </c>
    </row>
    <row r="570" customFormat="false" ht="12.75" hidden="false" customHeight="false" outlineLevel="0" collapsed="false">
      <c r="A570" s="0" t="s">
        <v>231</v>
      </c>
      <c r="B570" s="0" t="s">
        <v>232</v>
      </c>
      <c r="D570" s="8" t="n">
        <v>0.12</v>
      </c>
      <c r="E570" s="3" t="s">
        <v>233</v>
      </c>
      <c r="F570" s="5" t="n">
        <f aca="false">F568*D570</f>
        <v>72646.4011466366</v>
      </c>
      <c r="G570" s="5" t="n">
        <f aca="false">G568*D570</f>
        <v>17927.3676253899</v>
      </c>
      <c r="H570" s="5" t="n">
        <f aca="false">H568*D570</f>
        <v>579.04746</v>
      </c>
      <c r="I570" s="5" t="n">
        <f aca="false">I568*D570</f>
        <v>585.744</v>
      </c>
      <c r="J570" s="5" t="n">
        <f aca="false">F570+G570+H570+I570</f>
        <v>91738.5602320265</v>
      </c>
    </row>
    <row r="571" customFormat="false" ht="12.75" hidden="false" customHeight="false" outlineLevel="0" collapsed="false">
      <c r="F571" s="5" t="n">
        <f aca="false">F568+F570</f>
        <v>678033.077368609</v>
      </c>
      <c r="G571" s="5" t="n">
        <f aca="false">G568+G570</f>
        <v>167322.097836972</v>
      </c>
      <c r="H571" s="5" t="n">
        <f aca="false">H568+H570</f>
        <v>5404.44296</v>
      </c>
      <c r="I571" s="5" t="n">
        <f aca="false">I568+I570</f>
        <v>5466.944</v>
      </c>
    </row>
    <row r="573" customFormat="false" ht="12.75" hidden="false" customHeight="false" outlineLevel="0" collapsed="false">
      <c r="B573" s="0" t="s">
        <v>234</v>
      </c>
      <c r="D573" s="8" t="n">
        <v>0.05</v>
      </c>
      <c r="E573" s="3" t="s">
        <v>233</v>
      </c>
      <c r="F573" s="5" t="n">
        <f aca="false">F571*D573</f>
        <v>33901.6538684304</v>
      </c>
      <c r="G573" s="5" t="n">
        <f aca="false">G571*D573</f>
        <v>8366.1048918486</v>
      </c>
      <c r="H573" s="5" t="n">
        <f aca="false">H571*D573</f>
        <v>270.222148</v>
      </c>
      <c r="I573" s="5" t="n">
        <f aca="false">I571*D573</f>
        <v>273.3472</v>
      </c>
      <c r="J573" s="5" t="n">
        <f aca="false">F573+G573+H573+I573</f>
        <v>42811.328108279</v>
      </c>
    </row>
    <row r="575" customFormat="false" ht="12.75" hidden="false" customHeight="false" outlineLevel="0" collapsed="false">
      <c r="B575" s="0" t="s">
        <v>235</v>
      </c>
      <c r="F575" s="5" t="n">
        <f aca="false">F571+F573</f>
        <v>711934.731237039</v>
      </c>
      <c r="G575" s="5" t="n">
        <f aca="false">G571+G573</f>
        <v>175688.202728821</v>
      </c>
      <c r="H575" s="5" t="n">
        <f aca="false">H571+H573</f>
        <v>5674.665108</v>
      </c>
      <c r="I575" s="5" t="n">
        <f aca="false">I571+I573</f>
        <v>5740.2912</v>
      </c>
      <c r="J575" s="5" t="n">
        <f aca="false">F575+G575+H575+I575</f>
        <v>899037.89027386</v>
      </c>
    </row>
    <row r="577" customFormat="false" ht="12.75" hidden="false" customHeight="false" outlineLevel="0" collapsed="false">
      <c r="B577" s="0" t="s">
        <v>236</v>
      </c>
      <c r="D577" s="8" t="n">
        <v>0</v>
      </c>
      <c r="E577" s="3" t="s">
        <v>223</v>
      </c>
      <c r="F577" s="5" t="n">
        <f aca="false">J575</f>
        <v>899037.89027386</v>
      </c>
      <c r="J577" s="5" t="n">
        <f aca="false">D577*F577</f>
        <v>0</v>
      </c>
    </row>
    <row r="578" customFormat="false" ht="12.75" hidden="false" customHeight="false" outlineLevel="0" collapsed="false">
      <c r="F578" s="0" t="s">
        <v>237</v>
      </c>
      <c r="J578" s="5" t="n">
        <f aca="false">J575+J577</f>
        <v>899037.89027386</v>
      </c>
    </row>
    <row r="580" customFormat="false" ht="12.75" hidden="false" customHeight="false" outlineLevel="0" collapsed="false">
      <c r="B580" s="0" t="s">
        <v>238</v>
      </c>
      <c r="D580" s="8" t="n">
        <v>0.24</v>
      </c>
      <c r="E580" s="3" t="s">
        <v>223</v>
      </c>
      <c r="F580" s="5" t="n">
        <f aca="false">J578</f>
        <v>899037.89027386</v>
      </c>
      <c r="J580" s="5" t="n">
        <f aca="false">D580*F580</f>
        <v>215769.093665726</v>
      </c>
    </row>
    <row r="582" customFormat="false" ht="18" hidden="false" customHeight="false" outlineLevel="0" collapsed="false">
      <c r="C582" s="10" t="s">
        <v>239</v>
      </c>
      <c r="J582" s="11" t="n">
        <f aca="false">J578+J580</f>
        <v>1114806.98393959</v>
      </c>
    </row>
    <row r="588" customFormat="false" ht="12.75" hidden="false" customHeight="false" outlineLevel="0" collapsed="false">
      <c r="B588" s="0" t="s">
        <v>240</v>
      </c>
    </row>
    <row r="590" customFormat="false" ht="12.75" hidden="false" customHeight="false" outlineLevel="0" collapsed="false">
      <c r="B590" s="0" t="s">
        <v>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9:49:57Z</dcterms:created>
  <dc:creator>OCSI</dc:creator>
  <dc:description/>
  <dc:language>en-US</dc:language>
  <cp:lastModifiedBy>OCSI</cp:lastModifiedBy>
  <cp:lastPrinted>2012-12-16T10:40:28Z</cp:lastPrinted>
  <cp:revision>0</cp:revision>
  <dc:subject/>
  <dc:title/>
</cp:coreProperties>
</file>