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Proiectant general:SC PROMAX SRL</t>
  </si>
  <si>
    <t xml:space="preserve">PERSOANA JURIDICA ACHIZITOARE:</t>
  </si>
  <si>
    <t xml:space="preserve">PRIMARIA SF GHEORGHE</t>
  </si>
  <si>
    <t xml:space="preserve">OBIECT:</t>
  </si>
  <si>
    <t xml:space="preserve">REAMENAJARE CINEMA ARTA</t>
  </si>
  <si>
    <t xml:space="preserve">AMENAJARE EXTERIOARE</t>
  </si>
  <si>
    <t xml:space="preserve">Simbol articol</t>
  </si>
  <si>
    <t xml:space="preserve">Cantitate</t>
  </si>
  <si>
    <t xml:space="preserve">UM</t>
  </si>
  <si>
    <t xml:space="preserve">P.U.Mat.</t>
  </si>
  <si>
    <t xml:space="preserve">Nr.</t>
  </si>
  <si>
    <t xml:space="preserve">     Descriere articol</t>
  </si>
  <si>
    <t xml:space="preserve">P.U.Man.</t>
  </si>
  <si>
    <t xml:space="preserve">Material</t>
  </si>
  <si>
    <t xml:space="preserve">Manopera</t>
  </si>
  <si>
    <t xml:space="preserve">Utilaj</t>
  </si>
  <si>
    <t xml:space="preserve">Transport</t>
  </si>
  <si>
    <t xml:space="preserve">Total RON</t>
  </si>
  <si>
    <t xml:space="preserve">crt.</t>
  </si>
  <si>
    <t xml:space="preserve"> Spor mat.  Spor man.  Spor uti.</t>
  </si>
  <si>
    <t xml:space="preserve">Greutate</t>
  </si>
  <si>
    <t xml:space="preserve">P.U.Uti.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PCT34A1</t>
  </si>
  <si>
    <t xml:space="preserve">KG</t>
  </si>
  <si>
    <t xml:space="preserve">DEMONTAREA USILOR SI FERESTRELOR</t>
  </si>
  <si>
    <t xml:space="preserve">METALICE</t>
  </si>
  <si>
    <t xml:space="preserve">RPCT09G1</t>
  </si>
  <si>
    <t xml:space="preserve">M.C.</t>
  </si>
  <si>
    <t xml:space="preserve">DEMOLAREA CU MIJLOACE MECANICE A</t>
  </si>
  <si>
    <t xml:space="preserve">BETONULUI ARMAT DIN PERETI TREPTE</t>
  </si>
  <si>
    <t xml:space="preserve"> GRINZI STILPI PLACI SI PREFABR</t>
  </si>
  <si>
    <t xml:space="preserve">RPCT24B1</t>
  </si>
  <si>
    <t xml:space="preserve">M</t>
  </si>
  <si>
    <t xml:space="preserve">DESFACEREA BORDURILOR DIN PIATRA</t>
  </si>
  <si>
    <t xml:space="preserve">SAU BETON ASEZATE PE BETON</t>
  </si>
  <si>
    <t xml:space="preserve">RPCT09H1</t>
  </si>
  <si>
    <t xml:space="preserve">SPARGEREA PARTIALA CU MIJLOACE ME</t>
  </si>
  <si>
    <t xml:space="preserve">C SI MANUALA A ELEMENTELOR DE CON</t>
  </si>
  <si>
    <t xml:space="preserve">S.DIN BET.ARM.SI SIMPLU EXEC.FIN</t>
  </si>
  <si>
    <t xml:space="preserve">TSC02B1</t>
  </si>
  <si>
    <t xml:space="preserve">100 MC.</t>
  </si>
  <si>
    <t xml:space="preserve">SAPATURA CU EXCAVAT.PE PNEURI 0,2</t>
  </si>
  <si>
    <t xml:space="preserve">1-0,39 MC PAMINT UMIDIT.NATUR DES</t>
  </si>
  <si>
    <t xml:space="preserve">C.DEP.TER.CAT.2</t>
  </si>
  <si>
    <t xml:space="preserve">TSA01C3</t>
  </si>
  <si>
    <t xml:space="preserve">SAP.MAN.IN SPATII INTINSE SUB NIV</t>
  </si>
  <si>
    <t xml:space="preserve">ELUL APEI ARUNC.IN DEPOZ.SAU VEHI</t>
  </si>
  <si>
    <t xml:space="preserve">C.LA H&lt;0,6M T.TARE</t>
  </si>
  <si>
    <t xml:space="preserve">TSD16B1</t>
  </si>
  <si>
    <t xml:space="preserve">STRAT DE REPART.DIN BALAST.SUB PR</t>
  </si>
  <si>
    <t xml:space="preserve">IZMA DE BALAST.COMPACT.CU PLACA V</t>
  </si>
  <si>
    <t xml:space="preserve">IBR.DE 0,7T CU MOT.ARD.INT.&lt;10CP</t>
  </si>
  <si>
    <t xml:space="preserve">DD02A1</t>
  </si>
  <si>
    <t xml:space="preserve">MP.</t>
  </si>
  <si>
    <t xml:space="preserve">PAVAJ EXEC CU PISCOTURI PREF  CAL</t>
  </si>
  <si>
    <t xml:space="preserve"> I PE UN SUBSTR DE   NISIP  DE 8</t>
  </si>
  <si>
    <t xml:space="preserve">CM</t>
  </si>
  <si>
    <t xml:space="preserve">DA06A3</t>
  </si>
  <si>
    <t xml:space="preserve">STRAT AGREG NAT( PIETRIS  MARGARI</t>
  </si>
  <si>
    <t xml:space="preserve">TAR)CILINDR CU FUNCT REZIST FILTR</t>
  </si>
  <si>
    <t xml:space="preserve">ANT IZOL AERISIRE ANTCAP CU ASTER</t>
  </si>
  <si>
    <t xml:space="preserve">TSA04C1</t>
  </si>
  <si>
    <t xml:space="preserve">SAP.MAN.IN SPATII LIMIT.SUB 1M CU</t>
  </si>
  <si>
    <t xml:space="preserve"> SPRIJ.SI EVAC.MAN.IN PAM.CU UMID</t>
  </si>
  <si>
    <t xml:space="preserve">.NAT.LA ADINC.0,0-1,5M T.TARE</t>
  </si>
  <si>
    <t xml:space="preserve">CA01A1</t>
  </si>
  <si>
    <t xml:space="preserve">TURNARE BETON SIMPLU IN FUNDATII(</t>
  </si>
  <si>
    <t xml:space="preserve">CONTINUE,IZOLATE)SI SOCLURI CU VO</t>
  </si>
  <si>
    <t xml:space="preserve">LUM &lt;3MC</t>
  </si>
  <si>
    <t xml:space="preserve">1001019 BETON B100 CU BALAST,GRANULATIA&lt;31MM CU CIMENT</t>
  </si>
  <si>
    <t xml:space="preserve">RPCF03B</t>
  </si>
  <si>
    <t xml:space="preserve">M CUB</t>
  </si>
  <si>
    <t xml:space="preserve">ZIDARIE MOLOANE CIOPLITE,M 50-Z,P</t>
  </si>
  <si>
    <t xml:space="preserve">T.COMPL-REFACERI,CLAD.EXIST,INCL.</t>
  </si>
  <si>
    <t xml:space="preserve">ROSTUIRE:BOLTI,ARCE SI STILPI</t>
  </si>
  <si>
    <t xml:space="preserve">CO07A</t>
  </si>
  <si>
    <t xml:space="preserve">IMPREJMUIRI METALICE DIN OTEL PRO</t>
  </si>
  <si>
    <t xml:space="preserve">FILAT, MODEL OBISNUIT</t>
  </si>
  <si>
    <t xml:space="preserve">000-0000119 IMPREJMUIRE DIN FIER</t>
  </si>
  <si>
    <t xml:space="preserve">DE08XE</t>
  </si>
  <si>
    <t xml:space="preserve">BORDURI DIN PIATRA PENTRU TROTUAR</t>
  </si>
  <si>
    <t xml:space="preserve">E AVIND DIMENSIUNILE: 15X25 PE FU</t>
  </si>
  <si>
    <t xml:space="preserve">NDATIE DE BETON 25X15 CM</t>
  </si>
  <si>
    <t xml:space="preserve">DD03A2</t>
  </si>
  <si>
    <t xml:space="preserve">PAVAJ DE  PIATRA-GRANIT  TAIATA E</t>
  </si>
  <si>
    <t xml:space="preserve">XEC PE UN SUBSTR DE NISIP</t>
  </si>
  <si>
    <t xml:space="preserve">TSD01C1</t>
  </si>
  <si>
    <t xml:space="preserve">IMPRASTIEREA CU LOPATA A PAMINT.A</t>
  </si>
  <si>
    <t xml:space="preserve">FINAT,STRAT UNIFORM 10-30CM.GROS</t>
  </si>
  <si>
    <t xml:space="preserve">CU SFARIM.BULG.TEREN TARE</t>
  </si>
  <si>
    <t xml:space="preserve">TSH09A1</t>
  </si>
  <si>
    <t xml:space="preserve">100 MP.</t>
  </si>
  <si>
    <t xml:space="preserve">SEMANAREA GAZONULUI PE SUPRAFETE</t>
  </si>
  <si>
    <t xml:space="preserve">ORIZONTALE SAU IN PANTA SUB 30%</t>
  </si>
  <si>
    <t xml:space="preserve">TRA01A25</t>
  </si>
  <si>
    <t xml:space="preserve">TONA</t>
  </si>
  <si>
    <t xml:space="preserve">TRANSPORTUL RUTIER AL MATERIALELO</t>
  </si>
  <si>
    <t xml:space="preserve">R,SEMIFABRICATELOR CU AUTOBASCULA</t>
  </si>
  <si>
    <t xml:space="preserve">NTA PE DIST.=  25 KM.</t>
  </si>
  <si>
    <t xml:space="preserve">TRA06A08</t>
  </si>
  <si>
    <t xml:space="preserve">TRANSPORTUL RUTIER AL BETONULUI-M</t>
  </si>
  <si>
    <t xml:space="preserve">ORTARULUI CU AUTOBETONIERA DE 5,5</t>
  </si>
  <si>
    <t xml:space="preserve">MC DIST.  =8 KM</t>
  </si>
  <si>
    <t xml:space="preserve">TRA01A15</t>
  </si>
  <si>
    <t xml:space="preserve">NTA PE DIST.=  15 KM.</t>
  </si>
  <si>
    <t xml:space="preserve">TSC35A11</t>
  </si>
  <si>
    <t xml:space="preserve">EXC.TRA.INC.IN AUT.CU INC.FRONT.P</t>
  </si>
  <si>
    <t xml:space="preserve">E SENILE 0,5-0,99MC.IN PAM.TER.CA</t>
  </si>
  <si>
    <t xml:space="preserve">T.1 LA DIST.DE 11-20M</t>
  </si>
  <si>
    <t xml:space="preserve">TRA01A10</t>
  </si>
  <si>
    <t xml:space="preserve">NTA PE DIST.=  10 KM.</t>
  </si>
  <si>
    <t xml:space="preserve">TRB01B12</t>
  </si>
  <si>
    <t xml:space="preserve">TRANSPORTUL MATERIALELOR CU ROABA</t>
  </si>
  <si>
    <t xml:space="preserve"> PE PNEURI INC ARUNCARE DESC ARUN</t>
  </si>
  <si>
    <t xml:space="preserve">CARE GRUPA 1-3 DISTANTA 20M</t>
  </si>
  <si>
    <t xml:space="preserve">TRI1AA01C2</t>
  </si>
  <si>
    <t xml:space="preserve">INCARCAREA MATERIALELOR,GRUPA A-G</t>
  </si>
  <si>
    <t xml:space="preserve">RELE SI MARUNTE,PRIN ARUNCARE RAM</t>
  </si>
  <si>
    <t xml:space="preserve">PA SAU TEREN-AUTO CATEG.2</t>
  </si>
  <si>
    <t xml:space="preserve">TOTAL</t>
  </si>
  <si>
    <t xml:space="preserve">Cap.A</t>
  </si>
  <si>
    <t xml:space="preserve">CHELTUIELI DIRECTE DIN ARTICOLE</t>
  </si>
  <si>
    <t xml:space="preserve">Manoperă</t>
  </si>
  <si>
    <t xml:space="preserve">Greutate:      569.038</t>
  </si>
  <si>
    <t xml:space="preserve">Cap.B</t>
  </si>
  <si>
    <t xml:space="preserve">- ALTE CHELTUIELI DIRECTE DEVIZ:</t>
  </si>
  <si>
    <t xml:space="preserve">Cotă manipulare materiale:</t>
  </si>
  <si>
    <t xml:space="preserve">x</t>
  </si>
  <si>
    <t xml:space="preserve">Cotă aprovizionare:</t>
  </si>
  <si>
    <t xml:space="preserve">Manoperă maistri:</t>
  </si>
  <si>
    <t xml:space="preserve">Contributie asigurări sociale:</t>
  </si>
  <si>
    <t xml:space="preserve">Fond asigurări sănătate:</t>
  </si>
  <si>
    <t xml:space="preserve">Fond ajutor somaj:</t>
  </si>
  <si>
    <t xml:space="preserve">Alte taxe si imp.conf.legii:</t>
  </si>
  <si>
    <t xml:space="preserve">TOTAL CHELTUIELI DIRECTE DEVIZ</t>
  </si>
  <si>
    <t xml:space="preserve">Cap.C</t>
  </si>
  <si>
    <t xml:space="preserve">- Cheltuieli indirecte:</t>
  </si>
  <si>
    <t xml:space="preserve">=</t>
  </si>
  <si>
    <t xml:space="preserve">Profit:</t>
  </si>
  <si>
    <t xml:space="preserve">TOTAL DEVIZ:</t>
  </si>
  <si>
    <t xml:space="preserve">Organizare santier/Proiectare:</t>
  </si>
  <si>
    <t xml:space="preserve">TOTAL FĂRĂ TVA:</t>
  </si>
  <si>
    <t xml:space="preserve">Taxa pe valoarea adăugată:</t>
  </si>
  <si>
    <t xml:space="preserve">T O T A L  D E  P L A T Ă:</t>
  </si>
  <si>
    <t xml:space="preserve">Proiectant</t>
  </si>
  <si>
    <t xml:space="preserve">Gabor And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yy"/>
    <numFmt numFmtId="166" formatCode="0.000"/>
    <numFmt numFmtId="167" formatCode="0.00"/>
    <numFmt numFmtId="168" formatCode="0.00%"/>
    <numFmt numFmtId="169" formatCode="0.0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9" min="5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D5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D7" s="0" t="s">
        <v>3</v>
      </c>
      <c r="E7" s="0" t="s">
        <v>4</v>
      </c>
    </row>
    <row r="9" customFormat="false" ht="12.75" hidden="false" customHeight="false" outlineLevel="0" collapsed="false">
      <c r="J9" s="1"/>
    </row>
    <row r="10" customFormat="false" ht="20.25" hidden="false" customHeight="false" outlineLevel="0" collapsed="false">
      <c r="D10" s="2" t="s">
        <v>5</v>
      </c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8</v>
      </c>
      <c r="E12" s="3" t="s">
        <v>9</v>
      </c>
    </row>
    <row r="13" customFormat="false" ht="12.75" hidden="false" customHeight="false" outlineLevel="0" collapsed="false">
      <c r="A13" s="3" t="s">
        <v>10</v>
      </c>
      <c r="B13" s="0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</row>
    <row r="14" customFormat="false" ht="12.75" hidden="false" customHeight="false" outlineLevel="0" collapsed="false">
      <c r="A14" s="3" t="s">
        <v>18</v>
      </c>
      <c r="B14" s="0" t="s">
        <v>19</v>
      </c>
      <c r="D14" s="3" t="s">
        <v>20</v>
      </c>
      <c r="E14" s="3" t="s">
        <v>21</v>
      </c>
    </row>
    <row r="15" customFormat="false" ht="12.75" hidden="false" customHeight="false" outlineLevel="0" collapsed="false">
      <c r="A15" s="3" t="s">
        <v>22</v>
      </c>
      <c r="C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4" t="n">
        <v>1695</v>
      </c>
      <c r="D17" s="0" t="s">
        <v>31</v>
      </c>
      <c r="E17" s="5" t="n">
        <v>0</v>
      </c>
    </row>
    <row r="18" customFormat="false" ht="12.75" hidden="false" customHeight="false" outlineLevel="0" collapsed="false">
      <c r="B18" s="0" t="s">
        <v>32</v>
      </c>
      <c r="E18" s="5" t="n">
        <v>0.53982</v>
      </c>
      <c r="F18" s="5" t="n">
        <f aca="false">C17*E17</f>
        <v>0</v>
      </c>
      <c r="G18" s="5" t="n">
        <f aca="false">C17*E18</f>
        <v>914.9949</v>
      </c>
      <c r="H18" s="5" t="n">
        <f aca="false">C17*E19</f>
        <v>0</v>
      </c>
      <c r="I18" s="5" t="n">
        <f aca="false">C17*E20</f>
        <v>0</v>
      </c>
      <c r="J18" s="5" t="n">
        <f aca="false">F18+G18+H18+I18</f>
        <v>914.9949</v>
      </c>
    </row>
    <row r="19" customFormat="false" ht="12.75" hidden="false" customHeight="false" outlineLevel="0" collapsed="false">
      <c r="B19" s="0" t="s">
        <v>33</v>
      </c>
      <c r="E19" s="5" t="n">
        <v>0</v>
      </c>
    </row>
    <row r="20" customFormat="false" ht="12.75" hidden="false" customHeight="false" outlineLevel="0" collapsed="false">
      <c r="E20" s="5" t="n">
        <v>0</v>
      </c>
    </row>
    <row r="21" customFormat="false" ht="12.75" hidden="false" customHeight="false" outlineLevel="0" collapsed="false">
      <c r="D21" s="4" t="n">
        <v>0</v>
      </c>
    </row>
    <row r="23" customFormat="false" ht="12.75" hidden="false" customHeight="false" outlineLevel="0" collapsed="false">
      <c r="A23" s="0" t="n">
        <v>2</v>
      </c>
      <c r="B23" s="0" t="s">
        <v>34</v>
      </c>
      <c r="C23" s="4" t="n">
        <v>5</v>
      </c>
      <c r="D23" s="0" t="s">
        <v>35</v>
      </c>
      <c r="E23" s="5" t="n">
        <v>0</v>
      </c>
    </row>
    <row r="24" customFormat="false" ht="12.75" hidden="false" customHeight="false" outlineLevel="0" collapsed="false">
      <c r="B24" s="0" t="s">
        <v>36</v>
      </c>
      <c r="E24" s="5" t="n">
        <v>49.5</v>
      </c>
      <c r="F24" s="5" t="n">
        <f aca="false">C23*E23</f>
        <v>0</v>
      </c>
      <c r="G24" s="5" t="n">
        <f aca="false">C23*E24</f>
        <v>247.5</v>
      </c>
      <c r="H24" s="5" t="n">
        <f aca="false">C23*E25</f>
        <v>304.5</v>
      </c>
      <c r="I24" s="5" t="n">
        <f aca="false">C23*E26</f>
        <v>0</v>
      </c>
      <c r="J24" s="5" t="n">
        <f aca="false">F24+G24+H24+I24</f>
        <v>552</v>
      </c>
    </row>
    <row r="25" customFormat="false" ht="12.75" hidden="false" customHeight="false" outlineLevel="0" collapsed="false">
      <c r="B25" s="0" t="s">
        <v>37</v>
      </c>
      <c r="E25" s="5" t="n">
        <v>60.9</v>
      </c>
    </row>
    <row r="26" customFormat="false" ht="12.75" hidden="false" customHeight="false" outlineLevel="0" collapsed="false">
      <c r="B26" s="0" t="s">
        <v>38</v>
      </c>
      <c r="E26" s="5" t="n">
        <v>0</v>
      </c>
    </row>
    <row r="27" customFormat="false" ht="12.75" hidden="false" customHeight="false" outlineLevel="0" collapsed="false">
      <c r="D27" s="4" t="n">
        <v>0</v>
      </c>
    </row>
    <row r="29" customFormat="false" ht="12.75" hidden="false" customHeight="false" outlineLevel="0" collapsed="false">
      <c r="A29" s="0" t="n">
        <v>3</v>
      </c>
      <c r="B29" s="0" t="s">
        <v>39</v>
      </c>
      <c r="C29" s="4" t="n">
        <v>71</v>
      </c>
      <c r="D29" s="0" t="s">
        <v>40</v>
      </c>
      <c r="E29" s="5" t="n">
        <v>0</v>
      </c>
    </row>
    <row r="30" customFormat="false" ht="12.75" hidden="false" customHeight="false" outlineLevel="0" collapsed="false">
      <c r="B30" s="0" t="s">
        <v>41</v>
      </c>
      <c r="E30" s="5" t="n">
        <v>4.67982</v>
      </c>
      <c r="F30" s="5" t="n">
        <f aca="false">C29*E29</f>
        <v>0</v>
      </c>
      <c r="G30" s="5" t="n">
        <f aca="false">C29*E30</f>
        <v>332.26722</v>
      </c>
      <c r="H30" s="5" t="n">
        <f aca="false">C29*E31</f>
        <v>0</v>
      </c>
      <c r="I30" s="5" t="n">
        <f aca="false">C29*E32</f>
        <v>0</v>
      </c>
      <c r="J30" s="5" t="n">
        <f aca="false">F30+G30+H30+I30</f>
        <v>332.26722</v>
      </c>
    </row>
    <row r="31" customFormat="false" ht="12.75" hidden="false" customHeight="false" outlineLevel="0" collapsed="false">
      <c r="B31" s="0" t="s">
        <v>42</v>
      </c>
      <c r="E31" s="5" t="n">
        <v>0</v>
      </c>
    </row>
    <row r="32" customFormat="false" ht="12.75" hidden="false" customHeight="false" outlineLevel="0" collapsed="false">
      <c r="E32" s="5" t="n">
        <v>0</v>
      </c>
    </row>
    <row r="33" customFormat="false" ht="12.75" hidden="false" customHeight="false" outlineLevel="0" collapsed="false">
      <c r="D33" s="4" t="n">
        <v>0</v>
      </c>
    </row>
    <row r="35" customFormat="false" ht="12.75" hidden="false" customHeight="false" outlineLevel="0" collapsed="false">
      <c r="A35" s="0" t="n">
        <v>4</v>
      </c>
      <c r="B35" s="0" t="s">
        <v>43</v>
      </c>
      <c r="C35" s="4" t="n">
        <v>39.8</v>
      </c>
      <c r="D35" s="0" t="s">
        <v>35</v>
      </c>
      <c r="E35" s="5" t="n">
        <v>0</v>
      </c>
    </row>
    <row r="36" customFormat="false" ht="12.75" hidden="false" customHeight="false" outlineLevel="0" collapsed="false">
      <c r="B36" s="0" t="s">
        <v>44</v>
      </c>
      <c r="E36" s="5" t="n">
        <v>62.36991</v>
      </c>
      <c r="F36" s="5" t="n">
        <f aca="false">C35*E35</f>
        <v>0</v>
      </c>
      <c r="G36" s="5" t="n">
        <f aca="false">C35*E36</f>
        <v>2482.322418</v>
      </c>
      <c r="H36" s="5" t="n">
        <f aca="false">C35*E37</f>
        <v>2770.08</v>
      </c>
      <c r="I36" s="5" t="n">
        <f aca="false">C35*E38</f>
        <v>0</v>
      </c>
      <c r="J36" s="5" t="n">
        <f aca="false">F36+G36+H36+I36</f>
        <v>5252.402418</v>
      </c>
    </row>
    <row r="37" customFormat="false" ht="12.75" hidden="false" customHeight="false" outlineLevel="0" collapsed="false">
      <c r="B37" s="0" t="s">
        <v>45</v>
      </c>
      <c r="E37" s="5" t="n">
        <v>69.6</v>
      </c>
    </row>
    <row r="38" customFormat="false" ht="12.75" hidden="false" customHeight="false" outlineLevel="0" collapsed="false">
      <c r="B38" s="0" t="s">
        <v>46</v>
      </c>
      <c r="E38" s="5" t="n">
        <v>0</v>
      </c>
    </row>
    <row r="39" customFormat="false" ht="12.75" hidden="false" customHeight="false" outlineLevel="0" collapsed="false">
      <c r="D39" s="4" t="n">
        <v>0</v>
      </c>
    </row>
    <row r="41" customFormat="false" ht="12.75" hidden="false" customHeight="false" outlineLevel="0" collapsed="false">
      <c r="A41" s="0" t="n">
        <v>5</v>
      </c>
      <c r="B41" s="0" t="s">
        <v>47</v>
      </c>
      <c r="C41" s="4" t="n">
        <v>1.3</v>
      </c>
      <c r="D41" s="0" t="s">
        <v>48</v>
      </c>
      <c r="E41" s="5" t="n">
        <v>0</v>
      </c>
    </row>
    <row r="42" customFormat="false" ht="12.75" hidden="false" customHeight="false" outlineLevel="0" collapsed="false">
      <c r="B42" s="0" t="s">
        <v>49</v>
      </c>
      <c r="E42" s="5" t="n">
        <v>0</v>
      </c>
      <c r="F42" s="5" t="n">
        <f aca="false">C41*E41</f>
        <v>0</v>
      </c>
      <c r="G42" s="5" t="n">
        <f aca="false">C41*E42</f>
        <v>0</v>
      </c>
      <c r="H42" s="5" t="n">
        <f aca="false">C41*E43</f>
        <v>763.5966</v>
      </c>
      <c r="I42" s="5" t="n">
        <f aca="false">C41*E44</f>
        <v>0</v>
      </c>
      <c r="J42" s="5" t="n">
        <f aca="false">F42+G42+H42+I42</f>
        <v>763.5966</v>
      </c>
    </row>
    <row r="43" customFormat="false" ht="12.75" hidden="false" customHeight="false" outlineLevel="0" collapsed="false">
      <c r="B43" s="0" t="s">
        <v>50</v>
      </c>
      <c r="E43" s="5" t="n">
        <v>587.382</v>
      </c>
    </row>
    <row r="44" customFormat="false" ht="12.75" hidden="false" customHeight="false" outlineLevel="0" collapsed="false">
      <c r="B44" s="0" t="s">
        <v>51</v>
      </c>
      <c r="E44" s="5" t="n">
        <v>0</v>
      </c>
    </row>
    <row r="45" customFormat="false" ht="12.75" hidden="false" customHeight="false" outlineLevel="0" collapsed="false">
      <c r="D45" s="4" t="n">
        <v>0</v>
      </c>
    </row>
    <row r="47" customFormat="false" ht="12.75" hidden="false" customHeight="false" outlineLevel="0" collapsed="false">
      <c r="A47" s="0" t="n">
        <v>6</v>
      </c>
      <c r="B47" s="0" t="s">
        <v>52</v>
      </c>
      <c r="C47" s="4" t="n">
        <v>59.5</v>
      </c>
      <c r="D47" s="0" t="s">
        <v>35</v>
      </c>
      <c r="E47" s="5" t="n">
        <v>0</v>
      </c>
    </row>
    <row r="48" customFormat="false" ht="12.75" hidden="false" customHeight="false" outlineLevel="0" collapsed="false">
      <c r="B48" s="0" t="s">
        <v>53</v>
      </c>
      <c r="E48" s="5" t="n">
        <v>32.67</v>
      </c>
      <c r="F48" s="5" t="n">
        <f aca="false">C47*E47</f>
        <v>0</v>
      </c>
      <c r="G48" s="5" t="n">
        <f aca="false">C47*E48</f>
        <v>1943.865</v>
      </c>
      <c r="H48" s="5" t="n">
        <f aca="false">C47*E49</f>
        <v>0</v>
      </c>
      <c r="I48" s="5" t="n">
        <f aca="false">C47*E50</f>
        <v>0</v>
      </c>
      <c r="J48" s="5" t="n">
        <f aca="false">F48+G48+H48+I48</f>
        <v>1943.865</v>
      </c>
    </row>
    <row r="49" customFormat="false" ht="12.75" hidden="false" customHeight="false" outlineLevel="0" collapsed="false">
      <c r="B49" s="0" t="s">
        <v>54</v>
      </c>
      <c r="E49" s="5" t="n">
        <v>0</v>
      </c>
    </row>
    <row r="50" customFormat="false" ht="12.75" hidden="false" customHeight="false" outlineLevel="0" collapsed="false">
      <c r="B50" s="0" t="s">
        <v>55</v>
      </c>
      <c r="E50" s="5" t="n">
        <v>0</v>
      </c>
    </row>
    <row r="51" customFormat="false" ht="12.75" hidden="false" customHeight="false" outlineLevel="0" collapsed="false">
      <c r="D51" s="4" t="n">
        <v>0</v>
      </c>
    </row>
    <row r="53" customFormat="false" ht="12.75" hidden="false" customHeight="false" outlineLevel="0" collapsed="false">
      <c r="A53" s="0" t="n">
        <v>7</v>
      </c>
      <c r="B53" s="0" t="s">
        <v>56</v>
      </c>
      <c r="C53" s="4" t="n">
        <v>104.2</v>
      </c>
      <c r="D53" s="0" t="s">
        <v>35</v>
      </c>
      <c r="E53" s="5" t="n">
        <v>27.78</v>
      </c>
    </row>
    <row r="54" customFormat="false" ht="12.75" hidden="false" customHeight="false" outlineLevel="0" collapsed="false">
      <c r="B54" s="0" t="s">
        <v>57</v>
      </c>
      <c r="E54" s="5" t="n">
        <v>11.33991</v>
      </c>
      <c r="F54" s="5" t="n">
        <f aca="false">C53*E53</f>
        <v>2894.676</v>
      </c>
      <c r="G54" s="5" t="n">
        <f aca="false">C53*E54</f>
        <v>1181.618622</v>
      </c>
      <c r="H54" s="5" t="n">
        <f aca="false">C53*E55</f>
        <v>291.76</v>
      </c>
      <c r="I54" s="5" t="n">
        <f aca="false">C53*E56</f>
        <v>0</v>
      </c>
      <c r="J54" s="5" t="n">
        <f aca="false">F54+G54+H54+I54</f>
        <v>4368.054622</v>
      </c>
    </row>
    <row r="55" customFormat="false" ht="12.75" hidden="false" customHeight="false" outlineLevel="0" collapsed="false">
      <c r="B55" s="0" t="s">
        <v>58</v>
      </c>
      <c r="E55" s="5" t="n">
        <v>2.8</v>
      </c>
    </row>
    <row r="56" customFormat="false" ht="12.75" hidden="false" customHeight="false" outlineLevel="0" collapsed="false">
      <c r="B56" s="0" t="s">
        <v>59</v>
      </c>
      <c r="E56" s="5" t="n">
        <v>0</v>
      </c>
    </row>
    <row r="57" customFormat="false" ht="12.75" hidden="false" customHeight="false" outlineLevel="0" collapsed="false">
      <c r="D57" s="4" t="n">
        <v>2.229</v>
      </c>
    </row>
    <row r="59" customFormat="false" ht="12.75" hidden="false" customHeight="false" outlineLevel="0" collapsed="false">
      <c r="A59" s="0" t="n">
        <v>8</v>
      </c>
      <c r="B59" s="0" t="s">
        <v>60</v>
      </c>
      <c r="C59" s="4" t="n">
        <v>552</v>
      </c>
      <c r="D59" s="0" t="s">
        <v>61</v>
      </c>
      <c r="E59" s="5" t="n">
        <v>43.1876</v>
      </c>
    </row>
    <row r="60" customFormat="false" ht="12.75" hidden="false" customHeight="false" outlineLevel="0" collapsed="false">
      <c r="B60" s="0" t="s">
        <v>62</v>
      </c>
      <c r="E60" s="5" t="n">
        <v>12.0177</v>
      </c>
      <c r="F60" s="5" t="n">
        <f aca="false">C59*E59</f>
        <v>23839.5552</v>
      </c>
      <c r="G60" s="5" t="n">
        <f aca="false">C59*E60</f>
        <v>6633.7704</v>
      </c>
      <c r="H60" s="5" t="n">
        <f aca="false">C59*E61</f>
        <v>166.85856</v>
      </c>
      <c r="I60" s="5" t="n">
        <f aca="false">C59*E62</f>
        <v>0</v>
      </c>
      <c r="J60" s="5" t="n">
        <f aca="false">F60+G60+H60+I60</f>
        <v>30640.18416</v>
      </c>
    </row>
    <row r="61" customFormat="false" ht="12.75" hidden="false" customHeight="false" outlineLevel="0" collapsed="false">
      <c r="B61" s="0" t="s">
        <v>63</v>
      </c>
      <c r="E61" s="5" t="n">
        <v>0.30228</v>
      </c>
    </row>
    <row r="62" customFormat="false" ht="12.75" hidden="false" customHeight="false" outlineLevel="0" collapsed="false">
      <c r="B62" s="0" t="s">
        <v>64</v>
      </c>
      <c r="E62" s="5" t="n">
        <v>0</v>
      </c>
    </row>
    <row r="63" customFormat="false" ht="12.75" hidden="false" customHeight="false" outlineLevel="0" collapsed="false">
      <c r="D63" s="4" t="n">
        <v>0.174</v>
      </c>
    </row>
    <row r="65" customFormat="false" ht="12.75" hidden="false" customHeight="false" outlineLevel="0" collapsed="false">
      <c r="B65" s="3" t="s">
        <v>6</v>
      </c>
      <c r="C65" s="3" t="s">
        <v>7</v>
      </c>
      <c r="D65" s="3" t="s">
        <v>8</v>
      </c>
      <c r="E65" s="3" t="s">
        <v>9</v>
      </c>
    </row>
    <row r="66" customFormat="false" ht="12.75" hidden="false" customHeight="false" outlineLevel="0" collapsed="false">
      <c r="A66" s="3" t="s">
        <v>10</v>
      </c>
      <c r="B66" s="0" t="s">
        <v>11</v>
      </c>
      <c r="E66" s="3" t="s">
        <v>12</v>
      </c>
      <c r="F66" s="3" t="s">
        <v>13</v>
      </c>
      <c r="G66" s="3" t="s">
        <v>14</v>
      </c>
      <c r="H66" s="3" t="s">
        <v>15</v>
      </c>
      <c r="I66" s="3" t="s">
        <v>16</v>
      </c>
      <c r="J66" s="3" t="s">
        <v>17</v>
      </c>
    </row>
    <row r="67" customFormat="false" ht="12.75" hidden="false" customHeight="false" outlineLevel="0" collapsed="false">
      <c r="A67" s="3" t="s">
        <v>18</v>
      </c>
      <c r="B67" s="0" t="s">
        <v>19</v>
      </c>
      <c r="D67" s="3" t="s">
        <v>20</v>
      </c>
      <c r="E67" s="3" t="s">
        <v>21</v>
      </c>
    </row>
    <row r="68" customFormat="false" ht="12.75" hidden="false" customHeight="false" outlineLevel="0" collapsed="false">
      <c r="A68" s="3" t="s">
        <v>22</v>
      </c>
      <c r="C68" s="3" t="s">
        <v>23</v>
      </c>
      <c r="E68" s="3" t="s">
        <v>24</v>
      </c>
      <c r="F68" s="3" t="s">
        <v>25</v>
      </c>
      <c r="G68" s="3" t="s">
        <v>26</v>
      </c>
      <c r="H68" s="3" t="s">
        <v>27</v>
      </c>
      <c r="I68" s="3" t="s">
        <v>28</v>
      </c>
      <c r="J68" s="3" t="s">
        <v>29</v>
      </c>
    </row>
    <row r="69" customFormat="false" ht="12.75" hidden="false" customHeight="false" outlineLevel="0" collapsed="false">
      <c r="A69" s="0" t="n">
        <v>9</v>
      </c>
      <c r="B69" s="0" t="s">
        <v>65</v>
      </c>
      <c r="C69" s="4" t="n">
        <v>52.2</v>
      </c>
      <c r="D69" s="0" t="s">
        <v>35</v>
      </c>
      <c r="E69" s="5" t="n">
        <v>53.0896</v>
      </c>
    </row>
    <row r="70" customFormat="false" ht="12.75" hidden="false" customHeight="false" outlineLevel="0" collapsed="false">
      <c r="B70" s="0" t="s">
        <v>66</v>
      </c>
      <c r="E70" s="5" t="n">
        <v>10.38357</v>
      </c>
      <c r="F70" s="5" t="n">
        <f aca="false">C69*E69</f>
        <v>2771.27712</v>
      </c>
      <c r="G70" s="5" t="n">
        <f aca="false">C69*E70</f>
        <v>542.022354</v>
      </c>
      <c r="H70" s="5" t="n">
        <f aca="false">C69*E71</f>
        <v>1148.15988</v>
      </c>
      <c r="I70" s="5" t="n">
        <f aca="false">C69*E72</f>
        <v>0</v>
      </c>
      <c r="J70" s="5" t="n">
        <f aca="false">F70+G70+H70+I70</f>
        <v>4461.459354</v>
      </c>
    </row>
    <row r="71" customFormat="false" ht="12.75" hidden="false" customHeight="false" outlineLevel="0" collapsed="false">
      <c r="B71" s="0" t="s">
        <v>67</v>
      </c>
      <c r="E71" s="5" t="n">
        <v>21.9954</v>
      </c>
    </row>
    <row r="72" customFormat="false" ht="12.75" hidden="false" customHeight="false" outlineLevel="0" collapsed="false">
      <c r="B72" s="0" t="s">
        <v>68</v>
      </c>
      <c r="E72" s="5" t="n">
        <v>0</v>
      </c>
    </row>
    <row r="73" customFormat="false" ht="12.75" hidden="false" customHeight="false" outlineLevel="0" collapsed="false">
      <c r="D73" s="4" t="n">
        <v>2.333</v>
      </c>
    </row>
    <row r="75" customFormat="false" ht="12.75" hidden="false" customHeight="false" outlineLevel="0" collapsed="false">
      <c r="A75" s="0" t="n">
        <v>10</v>
      </c>
      <c r="B75" s="0" t="s">
        <v>69</v>
      </c>
      <c r="C75" s="4" t="n">
        <v>15.4</v>
      </c>
      <c r="D75" s="0" t="s">
        <v>35</v>
      </c>
      <c r="E75" s="5" t="n">
        <v>0</v>
      </c>
    </row>
    <row r="76" customFormat="false" ht="12.75" hidden="false" customHeight="false" outlineLevel="0" collapsed="false">
      <c r="B76" s="0" t="s">
        <v>70</v>
      </c>
      <c r="E76" s="5" t="n">
        <v>23.76</v>
      </c>
      <c r="F76" s="5" t="n">
        <f aca="false">C75*E75</f>
        <v>0</v>
      </c>
      <c r="G76" s="5" t="n">
        <f aca="false">C75*E76</f>
        <v>365.904</v>
      </c>
      <c r="H76" s="5" t="n">
        <f aca="false">C75*E77</f>
        <v>0</v>
      </c>
      <c r="I76" s="5" t="n">
        <f aca="false">C75*E78</f>
        <v>0</v>
      </c>
      <c r="J76" s="5" t="n">
        <f aca="false">F76+G76+H76+I76</f>
        <v>365.904</v>
      </c>
    </row>
    <row r="77" customFormat="false" ht="12.75" hidden="false" customHeight="false" outlineLevel="0" collapsed="false">
      <c r="B77" s="0" t="s">
        <v>71</v>
      </c>
      <c r="E77" s="5" t="n">
        <v>0</v>
      </c>
    </row>
    <row r="78" customFormat="false" ht="12.75" hidden="false" customHeight="false" outlineLevel="0" collapsed="false">
      <c r="B78" s="0" t="s">
        <v>72</v>
      </c>
      <c r="E78" s="5" t="n">
        <v>0</v>
      </c>
    </row>
    <row r="79" customFormat="false" ht="12.75" hidden="false" customHeight="false" outlineLevel="0" collapsed="false">
      <c r="D79" s="4" t="n">
        <v>0</v>
      </c>
    </row>
    <row r="81" customFormat="false" ht="12.75" hidden="false" customHeight="false" outlineLevel="0" collapsed="false">
      <c r="A81" s="0" t="n">
        <v>11</v>
      </c>
      <c r="B81" s="0" t="s">
        <v>73</v>
      </c>
      <c r="C81" s="4" t="n">
        <v>15.4</v>
      </c>
      <c r="D81" s="0" t="s">
        <v>35</v>
      </c>
      <c r="E81" s="5" t="n">
        <v>142.464</v>
      </c>
    </row>
    <row r="82" customFormat="false" ht="12.75" hidden="false" customHeight="false" outlineLevel="0" collapsed="false">
      <c r="B82" s="0" t="s">
        <v>74</v>
      </c>
      <c r="E82" s="5" t="n">
        <v>28.61991</v>
      </c>
      <c r="F82" s="5" t="n">
        <f aca="false">C81*E81</f>
        <v>2193.9456</v>
      </c>
      <c r="G82" s="5" t="n">
        <f aca="false">C81*E82</f>
        <v>440.746614</v>
      </c>
      <c r="H82" s="5" t="n">
        <f aca="false">C81*E83</f>
        <v>61.6</v>
      </c>
      <c r="I82" s="5" t="n">
        <f aca="false">C81*E84</f>
        <v>0</v>
      </c>
      <c r="J82" s="5" t="n">
        <f aca="false">F82+G82+H82+I82</f>
        <v>2696.292214</v>
      </c>
    </row>
    <row r="83" customFormat="false" ht="12.75" hidden="false" customHeight="false" outlineLevel="0" collapsed="false">
      <c r="B83" s="0" t="s">
        <v>75</v>
      </c>
      <c r="E83" s="5" t="n">
        <v>4</v>
      </c>
    </row>
    <row r="84" customFormat="false" ht="12.75" hidden="false" customHeight="false" outlineLevel="0" collapsed="false">
      <c r="B84" s="0" t="s">
        <v>76</v>
      </c>
      <c r="E84" s="5" t="n">
        <v>0</v>
      </c>
    </row>
    <row r="85" customFormat="false" ht="12.75" hidden="false" customHeight="false" outlineLevel="0" collapsed="false">
      <c r="D85" s="4" t="n">
        <v>0.122</v>
      </c>
    </row>
    <row r="86" customFormat="false" ht="12.75" hidden="false" customHeight="false" outlineLevel="0" collapsed="false">
      <c r="B86" s="0" t="s">
        <v>77</v>
      </c>
    </row>
    <row r="88" customFormat="false" ht="12.75" hidden="false" customHeight="false" outlineLevel="0" collapsed="false">
      <c r="A88" s="0" t="n">
        <v>12</v>
      </c>
      <c r="B88" s="0" t="s">
        <v>78</v>
      </c>
      <c r="C88" s="4" t="n">
        <v>10.4</v>
      </c>
      <c r="D88" s="0" t="s">
        <v>79</v>
      </c>
      <c r="E88" s="5" t="n">
        <v>356.3804</v>
      </c>
    </row>
    <row r="89" customFormat="false" ht="12.75" hidden="false" customHeight="false" outlineLevel="0" collapsed="false">
      <c r="B89" s="0" t="s">
        <v>80</v>
      </c>
      <c r="E89" s="5" t="n">
        <v>111.42</v>
      </c>
      <c r="F89" s="5" t="n">
        <f aca="false">C88*E88</f>
        <v>3706.35616</v>
      </c>
      <c r="G89" s="5" t="n">
        <f aca="false">C88*E89</f>
        <v>1158.768</v>
      </c>
      <c r="H89" s="5" t="n">
        <f aca="false">C88*E90</f>
        <v>63.2736</v>
      </c>
      <c r="I89" s="5" t="n">
        <f aca="false">C88*E91</f>
        <v>0</v>
      </c>
      <c r="J89" s="5" t="n">
        <f aca="false">F89+G89+H89+I89</f>
        <v>4928.39776</v>
      </c>
    </row>
    <row r="90" customFormat="false" ht="12.75" hidden="false" customHeight="false" outlineLevel="0" collapsed="false">
      <c r="B90" s="0" t="s">
        <v>81</v>
      </c>
      <c r="E90" s="5" t="n">
        <v>6.084</v>
      </c>
    </row>
    <row r="91" customFormat="false" ht="12.75" hidden="false" customHeight="false" outlineLevel="0" collapsed="false">
      <c r="B91" s="0" t="s">
        <v>82</v>
      </c>
      <c r="E91" s="5" t="n">
        <v>0</v>
      </c>
    </row>
    <row r="92" customFormat="false" ht="12.75" hidden="false" customHeight="false" outlineLevel="0" collapsed="false">
      <c r="D92" s="4" t="n">
        <v>2.876</v>
      </c>
    </row>
    <row r="94" customFormat="false" ht="12.75" hidden="false" customHeight="false" outlineLevel="0" collapsed="false">
      <c r="A94" s="0" t="n">
        <v>13</v>
      </c>
      <c r="B94" s="0" t="s">
        <v>83</v>
      </c>
      <c r="C94" s="4" t="n">
        <v>789</v>
      </c>
      <c r="D94" s="0" t="s">
        <v>31</v>
      </c>
      <c r="E94" s="5" t="n">
        <v>18.1275</v>
      </c>
    </row>
    <row r="95" customFormat="false" ht="12.75" hidden="false" customHeight="false" outlineLevel="0" collapsed="false">
      <c r="B95" s="0" t="s">
        <v>84</v>
      </c>
      <c r="E95" s="5" t="n">
        <v>4.05</v>
      </c>
      <c r="F95" s="5" t="n">
        <f aca="false">C94*E94</f>
        <v>14302.5975</v>
      </c>
      <c r="G95" s="5" t="n">
        <f aca="false">C94*E95</f>
        <v>3195.45</v>
      </c>
      <c r="H95" s="5" t="n">
        <f aca="false">C94*E96</f>
        <v>0</v>
      </c>
      <c r="I95" s="5" t="n">
        <f aca="false">C94*E97</f>
        <v>0</v>
      </c>
      <c r="J95" s="5" t="n">
        <f aca="false">F95+G95+H95+I95</f>
        <v>17498.0475</v>
      </c>
    </row>
    <row r="96" customFormat="false" ht="12.75" hidden="false" customHeight="false" outlineLevel="0" collapsed="false">
      <c r="B96" s="0" t="s">
        <v>85</v>
      </c>
      <c r="E96" s="5" t="n">
        <v>0</v>
      </c>
    </row>
    <row r="97" customFormat="false" ht="12.75" hidden="false" customHeight="false" outlineLevel="0" collapsed="false">
      <c r="E97" s="5" t="n">
        <v>0</v>
      </c>
    </row>
    <row r="98" customFormat="false" ht="12.75" hidden="false" customHeight="false" outlineLevel="0" collapsed="false">
      <c r="D98" s="4" t="n">
        <v>0</v>
      </c>
    </row>
    <row r="99" customFormat="false" ht="12.75" hidden="false" customHeight="false" outlineLevel="0" collapsed="false">
      <c r="B99" s="0" t="s">
        <v>86</v>
      </c>
    </row>
    <row r="101" customFormat="false" ht="12.75" hidden="false" customHeight="false" outlineLevel="0" collapsed="false">
      <c r="A101" s="0" t="n">
        <v>14</v>
      </c>
      <c r="B101" s="0" t="s">
        <v>87</v>
      </c>
      <c r="C101" s="4" t="n">
        <v>78</v>
      </c>
      <c r="D101" s="0" t="s">
        <v>40</v>
      </c>
      <c r="E101" s="5" t="n">
        <v>66.8922</v>
      </c>
    </row>
    <row r="102" customFormat="false" ht="12.75" hidden="false" customHeight="false" outlineLevel="0" collapsed="false">
      <c r="B102" s="0" t="s">
        <v>88</v>
      </c>
      <c r="E102" s="5" t="n">
        <v>5.49</v>
      </c>
      <c r="F102" s="5" t="n">
        <f aca="false">C101*E101</f>
        <v>5217.5916</v>
      </c>
      <c r="G102" s="5" t="n">
        <f aca="false">C101*E102</f>
        <v>428.22</v>
      </c>
      <c r="H102" s="5" t="n">
        <f aca="false">C101*E103</f>
        <v>46.609056</v>
      </c>
      <c r="I102" s="5" t="n">
        <f aca="false">C101*E104</f>
        <v>0</v>
      </c>
      <c r="J102" s="5" t="n">
        <f aca="false">F102+G102+H102+I102</f>
        <v>5692.420656</v>
      </c>
    </row>
    <row r="103" customFormat="false" ht="12.75" hidden="false" customHeight="false" outlineLevel="0" collapsed="false">
      <c r="B103" s="0" t="s">
        <v>89</v>
      </c>
      <c r="E103" s="5" t="n">
        <v>0.597552</v>
      </c>
    </row>
    <row r="104" customFormat="false" ht="12.75" hidden="false" customHeight="false" outlineLevel="0" collapsed="false">
      <c r="B104" s="0" t="s">
        <v>90</v>
      </c>
      <c r="E104" s="5" t="n">
        <v>0</v>
      </c>
    </row>
    <row r="105" customFormat="false" ht="12.75" hidden="false" customHeight="false" outlineLevel="0" collapsed="false">
      <c r="D105" s="4" t="n">
        <v>0.108</v>
      </c>
    </row>
    <row r="107" customFormat="false" ht="12.75" hidden="false" customHeight="false" outlineLevel="0" collapsed="false">
      <c r="A107" s="0" t="n">
        <v>15</v>
      </c>
      <c r="B107" s="0" t="s">
        <v>91</v>
      </c>
      <c r="C107" s="4" t="n">
        <v>483</v>
      </c>
      <c r="D107" s="0" t="s">
        <v>61</v>
      </c>
      <c r="E107" s="5" t="n">
        <v>130.4048</v>
      </c>
    </row>
    <row r="108" customFormat="false" ht="12.75" hidden="false" customHeight="false" outlineLevel="0" collapsed="false">
      <c r="B108" s="0" t="s">
        <v>92</v>
      </c>
      <c r="E108" s="5" t="n">
        <v>12.710808</v>
      </c>
      <c r="F108" s="5" t="n">
        <f aca="false">C107*E107</f>
        <v>62985.5184</v>
      </c>
      <c r="G108" s="5" t="n">
        <f aca="false">C107*E108</f>
        <v>6139.320264</v>
      </c>
      <c r="H108" s="5" t="n">
        <f aca="false">C107*E109</f>
        <v>211.15794</v>
      </c>
      <c r="I108" s="5" t="n">
        <f aca="false">C107*E110</f>
        <v>0</v>
      </c>
      <c r="J108" s="5" t="n">
        <f aca="false">F108+G108+H108+I108</f>
        <v>69335.996604</v>
      </c>
    </row>
    <row r="109" customFormat="false" ht="12.75" hidden="false" customHeight="false" outlineLevel="0" collapsed="false">
      <c r="B109" s="0" t="s">
        <v>93</v>
      </c>
      <c r="E109" s="5" t="n">
        <v>0.43718</v>
      </c>
    </row>
    <row r="110" customFormat="false" ht="12.75" hidden="false" customHeight="false" outlineLevel="0" collapsed="false">
      <c r="E110" s="5" t="n">
        <v>0</v>
      </c>
    </row>
    <row r="111" customFormat="false" ht="12.75" hidden="false" customHeight="false" outlineLevel="0" collapsed="false">
      <c r="D111" s="4" t="n">
        <v>0.163</v>
      </c>
    </row>
    <row r="113" customFormat="false" ht="12.75" hidden="false" customHeight="false" outlineLevel="0" collapsed="false">
      <c r="A113" s="0" t="n">
        <v>16</v>
      </c>
      <c r="B113" s="0" t="s">
        <v>94</v>
      </c>
      <c r="C113" s="4" t="n">
        <v>12</v>
      </c>
      <c r="D113" s="0" t="s">
        <v>35</v>
      </c>
      <c r="E113" s="5" t="n">
        <v>0</v>
      </c>
    </row>
    <row r="114" customFormat="false" ht="12.75" hidden="false" customHeight="false" outlineLevel="0" collapsed="false">
      <c r="B114" s="0" t="s">
        <v>95</v>
      </c>
      <c r="E114" s="5" t="n">
        <v>3.897</v>
      </c>
      <c r="F114" s="5" t="n">
        <f aca="false">C113*E113</f>
        <v>0</v>
      </c>
      <c r="G114" s="5" t="n">
        <f aca="false">C113*E114</f>
        <v>46.764</v>
      </c>
      <c r="H114" s="5" t="n">
        <f aca="false">C113*E115</f>
        <v>0</v>
      </c>
      <c r="I114" s="5" t="n">
        <f aca="false">C113*E116</f>
        <v>0</v>
      </c>
      <c r="J114" s="5" t="n">
        <f aca="false">F114+G114+H114+I114</f>
        <v>46.764</v>
      </c>
    </row>
    <row r="115" customFormat="false" ht="12.75" hidden="false" customHeight="false" outlineLevel="0" collapsed="false">
      <c r="B115" s="0" t="s">
        <v>96</v>
      </c>
      <c r="E115" s="5" t="n">
        <v>0</v>
      </c>
    </row>
    <row r="116" customFormat="false" ht="12.75" hidden="false" customHeight="false" outlineLevel="0" collapsed="false">
      <c r="B116" s="0" t="s">
        <v>97</v>
      </c>
      <c r="E116" s="5" t="n">
        <v>0</v>
      </c>
    </row>
    <row r="117" customFormat="false" ht="12.75" hidden="false" customHeight="false" outlineLevel="0" collapsed="false">
      <c r="D117" s="4" t="n">
        <v>0</v>
      </c>
    </row>
    <row r="119" customFormat="false" ht="12.75" hidden="false" customHeight="false" outlineLevel="0" collapsed="false">
      <c r="A119" s="0" t="n">
        <v>17</v>
      </c>
      <c r="B119" s="0" t="s">
        <v>98</v>
      </c>
      <c r="C119" s="4" t="n">
        <v>0.8</v>
      </c>
      <c r="D119" s="0" t="s">
        <v>99</v>
      </c>
      <c r="E119" s="5" t="n">
        <v>95.04</v>
      </c>
    </row>
    <row r="120" customFormat="false" ht="12.75" hidden="false" customHeight="false" outlineLevel="0" collapsed="false">
      <c r="B120" s="0" t="s">
        <v>100</v>
      </c>
      <c r="E120" s="5" t="n">
        <v>43.37991</v>
      </c>
      <c r="F120" s="5" t="n">
        <f aca="false">C119*E119</f>
        <v>76.032</v>
      </c>
      <c r="G120" s="5" t="n">
        <f aca="false">C119*E120</f>
        <v>34.703928</v>
      </c>
      <c r="H120" s="5" t="n">
        <f aca="false">C119*E121</f>
        <v>0</v>
      </c>
      <c r="I120" s="5" t="n">
        <f aca="false">C119*E122</f>
        <v>0</v>
      </c>
      <c r="J120" s="5" t="n">
        <f aca="false">F120+G120+H120+I120</f>
        <v>110.735928</v>
      </c>
    </row>
    <row r="121" customFormat="false" ht="12.75" hidden="false" customHeight="false" outlineLevel="0" collapsed="false">
      <c r="B121" s="0" t="s">
        <v>101</v>
      </c>
      <c r="E121" s="5" t="n">
        <v>0</v>
      </c>
    </row>
    <row r="122" customFormat="false" ht="12.75" hidden="false" customHeight="false" outlineLevel="0" collapsed="false">
      <c r="E122" s="5" t="n">
        <v>0</v>
      </c>
    </row>
    <row r="123" customFormat="false" ht="12.75" hidden="false" customHeight="false" outlineLevel="0" collapsed="false">
      <c r="D123" s="4" t="n">
        <v>0.004</v>
      </c>
    </row>
    <row r="125" customFormat="false" ht="12.75" hidden="false" customHeight="false" outlineLevel="0" collapsed="false">
      <c r="A125" s="0" t="n">
        <v>18</v>
      </c>
      <c r="B125" s="0" t="s">
        <v>102</v>
      </c>
      <c r="C125" s="4" t="n">
        <v>41</v>
      </c>
      <c r="D125" s="0" t="s">
        <v>103</v>
      </c>
      <c r="E125" s="5" t="n">
        <v>0</v>
      </c>
    </row>
    <row r="126" customFormat="false" ht="12.75" hidden="false" customHeight="false" outlineLevel="0" collapsed="false">
      <c r="B126" s="0" t="s">
        <v>104</v>
      </c>
      <c r="E126" s="5" t="n">
        <v>0</v>
      </c>
      <c r="F126" s="5" t="n">
        <f aca="false">C125*E125</f>
        <v>0</v>
      </c>
      <c r="G126" s="5" t="n">
        <f aca="false">C125*E126</f>
        <v>0</v>
      </c>
      <c r="H126" s="5" t="n">
        <f aca="false">C125*E127</f>
        <v>0</v>
      </c>
      <c r="I126" s="5" t="n">
        <f aca="false">C125*E128</f>
        <v>542.43</v>
      </c>
      <c r="J126" s="5" t="n">
        <f aca="false">F126+G126+H126+I126</f>
        <v>542.43</v>
      </c>
    </row>
    <row r="127" customFormat="false" ht="12.75" hidden="false" customHeight="false" outlineLevel="0" collapsed="false">
      <c r="B127" s="0" t="s">
        <v>105</v>
      </c>
      <c r="E127" s="5" t="n">
        <v>0</v>
      </c>
    </row>
    <row r="128" customFormat="false" ht="12.75" hidden="false" customHeight="false" outlineLevel="0" collapsed="false">
      <c r="B128" s="0" t="s">
        <v>106</v>
      </c>
      <c r="E128" s="5" t="n">
        <v>13.23</v>
      </c>
    </row>
    <row r="129" customFormat="false" ht="12.75" hidden="false" customHeight="false" outlineLevel="0" collapsed="false">
      <c r="D129" s="4" t="n">
        <v>0</v>
      </c>
    </row>
    <row r="131" customFormat="false" ht="12.75" hidden="false" customHeight="false" outlineLevel="0" collapsed="false">
      <c r="B131" s="3" t="s">
        <v>6</v>
      </c>
      <c r="C131" s="3" t="s">
        <v>7</v>
      </c>
      <c r="D131" s="3" t="s">
        <v>8</v>
      </c>
      <c r="E131" s="3" t="s">
        <v>9</v>
      </c>
    </row>
    <row r="132" customFormat="false" ht="12.75" hidden="false" customHeight="false" outlineLevel="0" collapsed="false">
      <c r="A132" s="3" t="s">
        <v>10</v>
      </c>
      <c r="B132" s="0" t="s">
        <v>11</v>
      </c>
      <c r="E132" s="3" t="s">
        <v>12</v>
      </c>
      <c r="F132" s="3" t="s">
        <v>13</v>
      </c>
      <c r="G132" s="3" t="s">
        <v>14</v>
      </c>
      <c r="H132" s="3" t="s">
        <v>15</v>
      </c>
      <c r="I132" s="3" t="s">
        <v>16</v>
      </c>
      <c r="J132" s="3" t="s">
        <v>17</v>
      </c>
    </row>
    <row r="133" customFormat="false" ht="12.75" hidden="false" customHeight="false" outlineLevel="0" collapsed="false">
      <c r="A133" s="3" t="s">
        <v>18</v>
      </c>
      <c r="B133" s="0" t="s">
        <v>19</v>
      </c>
      <c r="D133" s="3" t="s">
        <v>20</v>
      </c>
      <c r="E133" s="3" t="s">
        <v>21</v>
      </c>
    </row>
    <row r="134" customFormat="false" ht="12.75" hidden="false" customHeight="false" outlineLevel="0" collapsed="false">
      <c r="A134" s="3" t="s">
        <v>22</v>
      </c>
      <c r="C134" s="3" t="s">
        <v>23</v>
      </c>
      <c r="E134" s="3" t="s">
        <v>24</v>
      </c>
      <c r="F134" s="3" t="s">
        <v>25</v>
      </c>
      <c r="G134" s="3" t="s">
        <v>26</v>
      </c>
      <c r="H134" s="3" t="s">
        <v>27</v>
      </c>
      <c r="I134" s="3" t="s">
        <v>28</v>
      </c>
      <c r="J134" s="3" t="s">
        <v>29</v>
      </c>
    </row>
    <row r="135" customFormat="false" ht="12.75" hidden="false" customHeight="false" outlineLevel="0" collapsed="false">
      <c r="A135" s="0" t="n">
        <v>19</v>
      </c>
      <c r="B135" s="0" t="s">
        <v>107</v>
      </c>
      <c r="C135" s="4" t="n">
        <v>30</v>
      </c>
      <c r="D135" s="0" t="s">
        <v>103</v>
      </c>
      <c r="E135" s="5" t="n">
        <v>0</v>
      </c>
    </row>
    <row r="136" customFormat="false" ht="12.75" hidden="false" customHeight="false" outlineLevel="0" collapsed="false">
      <c r="B136" s="0" t="s">
        <v>108</v>
      </c>
      <c r="E136" s="5" t="n">
        <v>0</v>
      </c>
      <c r="F136" s="5" t="n">
        <f aca="false">C135*E135</f>
        <v>0</v>
      </c>
      <c r="G136" s="5" t="n">
        <f aca="false">C135*E136</f>
        <v>0</v>
      </c>
      <c r="H136" s="5" t="n">
        <f aca="false">C135*E137</f>
        <v>0</v>
      </c>
      <c r="I136" s="5" t="n">
        <f aca="false">C135*E138</f>
        <v>207</v>
      </c>
      <c r="J136" s="5" t="n">
        <f aca="false">F136+G136+H136+I136</f>
        <v>207</v>
      </c>
    </row>
    <row r="137" customFormat="false" ht="12.75" hidden="false" customHeight="false" outlineLevel="0" collapsed="false">
      <c r="B137" s="0" t="s">
        <v>109</v>
      </c>
      <c r="E137" s="5" t="n">
        <v>0</v>
      </c>
    </row>
    <row r="138" customFormat="false" ht="12.75" hidden="false" customHeight="false" outlineLevel="0" collapsed="false">
      <c r="B138" s="0" t="s">
        <v>110</v>
      </c>
      <c r="E138" s="5" t="n">
        <v>6.9</v>
      </c>
    </row>
    <row r="139" customFormat="false" ht="12.75" hidden="false" customHeight="false" outlineLevel="0" collapsed="false">
      <c r="D139" s="4" t="n">
        <v>0</v>
      </c>
    </row>
    <row r="141" customFormat="false" ht="12.75" hidden="false" customHeight="false" outlineLevel="0" collapsed="false">
      <c r="A141" s="0" t="n">
        <v>20</v>
      </c>
      <c r="B141" s="0" t="s">
        <v>111</v>
      </c>
      <c r="C141" s="4" t="n">
        <v>495</v>
      </c>
      <c r="D141" s="0" t="s">
        <v>103</v>
      </c>
      <c r="E141" s="5" t="n">
        <v>0</v>
      </c>
    </row>
    <row r="142" customFormat="false" ht="12.75" hidden="false" customHeight="false" outlineLevel="0" collapsed="false">
      <c r="B142" s="0" t="s">
        <v>104</v>
      </c>
      <c r="E142" s="5" t="n">
        <v>0</v>
      </c>
      <c r="F142" s="5" t="n">
        <f aca="false">C141*E141</f>
        <v>0</v>
      </c>
      <c r="G142" s="5" t="n">
        <f aca="false">C141*E142</f>
        <v>0</v>
      </c>
      <c r="H142" s="5" t="n">
        <f aca="false">C141*E143</f>
        <v>0</v>
      </c>
      <c r="I142" s="5" t="n">
        <f aca="false">C141*E144</f>
        <v>3935.25</v>
      </c>
      <c r="J142" s="5" t="n">
        <f aca="false">F142+G142+H142+I142</f>
        <v>3935.25</v>
      </c>
    </row>
    <row r="143" customFormat="false" ht="12.75" hidden="false" customHeight="false" outlineLevel="0" collapsed="false">
      <c r="B143" s="0" t="s">
        <v>105</v>
      </c>
      <c r="E143" s="5" t="n">
        <v>0</v>
      </c>
    </row>
    <row r="144" customFormat="false" ht="12.75" hidden="false" customHeight="false" outlineLevel="0" collapsed="false">
      <c r="B144" s="0" t="s">
        <v>112</v>
      </c>
      <c r="E144" s="5" t="n">
        <v>7.95</v>
      </c>
    </row>
    <row r="145" customFormat="false" ht="12.75" hidden="false" customHeight="false" outlineLevel="0" collapsed="false">
      <c r="D145" s="4" t="n">
        <v>0</v>
      </c>
    </row>
    <row r="147" customFormat="false" ht="12.75" hidden="false" customHeight="false" outlineLevel="0" collapsed="false">
      <c r="A147" s="0" t="n">
        <v>21</v>
      </c>
      <c r="B147" s="0" t="s">
        <v>113</v>
      </c>
      <c r="C147" s="4" t="n">
        <v>1.9</v>
      </c>
      <c r="D147" s="0" t="s">
        <v>48</v>
      </c>
      <c r="E147" s="5" t="n">
        <v>0</v>
      </c>
    </row>
    <row r="148" customFormat="false" ht="12.75" hidden="false" customHeight="false" outlineLevel="0" collapsed="false">
      <c r="B148" s="0" t="s">
        <v>114</v>
      </c>
      <c r="E148" s="5" t="n">
        <v>0</v>
      </c>
      <c r="F148" s="5" t="n">
        <f aca="false">C147*E147</f>
        <v>0</v>
      </c>
      <c r="G148" s="5" t="n">
        <f aca="false">C147*E148</f>
        <v>0</v>
      </c>
      <c r="H148" s="5" t="n">
        <f aca="false">C147*E149</f>
        <v>1403.6022</v>
      </c>
      <c r="I148" s="5" t="n">
        <f aca="false">C147*E150</f>
        <v>0</v>
      </c>
      <c r="J148" s="5" t="n">
        <f aca="false">F148+G148+H148+I148</f>
        <v>1403.6022</v>
      </c>
    </row>
    <row r="149" customFormat="false" ht="12.75" hidden="false" customHeight="false" outlineLevel="0" collapsed="false">
      <c r="B149" s="0" t="s">
        <v>115</v>
      </c>
      <c r="E149" s="5" t="n">
        <v>738.738</v>
      </c>
    </row>
    <row r="150" customFormat="false" ht="12.75" hidden="false" customHeight="false" outlineLevel="0" collapsed="false">
      <c r="B150" s="0" t="s">
        <v>116</v>
      </c>
      <c r="E150" s="5" t="n">
        <v>0</v>
      </c>
    </row>
    <row r="151" customFormat="false" ht="12.75" hidden="false" customHeight="false" outlineLevel="0" collapsed="false">
      <c r="D151" s="4" t="n">
        <v>0</v>
      </c>
    </row>
    <row r="153" customFormat="false" ht="12.75" hidden="false" customHeight="false" outlineLevel="0" collapsed="false">
      <c r="A153" s="0" t="n">
        <v>22</v>
      </c>
      <c r="B153" s="0" t="s">
        <v>117</v>
      </c>
      <c r="C153" s="4" t="n">
        <v>455</v>
      </c>
      <c r="D153" s="0" t="s">
        <v>103</v>
      </c>
      <c r="E153" s="5" t="n">
        <v>0</v>
      </c>
    </row>
    <row r="154" customFormat="false" ht="12.75" hidden="false" customHeight="false" outlineLevel="0" collapsed="false">
      <c r="B154" s="0" t="s">
        <v>104</v>
      </c>
      <c r="E154" s="5" t="n">
        <v>0</v>
      </c>
      <c r="F154" s="5" t="n">
        <f aca="false">C153*E153</f>
        <v>0</v>
      </c>
      <c r="G154" s="5" t="n">
        <f aca="false">C153*E154</f>
        <v>0</v>
      </c>
      <c r="H154" s="5" t="n">
        <f aca="false">C153*E155</f>
        <v>0</v>
      </c>
      <c r="I154" s="5" t="n">
        <f aca="false">C153*E156</f>
        <v>2411.5</v>
      </c>
      <c r="J154" s="5" t="n">
        <f aca="false">F154+G154+H154+I154</f>
        <v>2411.5</v>
      </c>
    </row>
    <row r="155" customFormat="false" ht="12.75" hidden="false" customHeight="false" outlineLevel="0" collapsed="false">
      <c r="B155" s="0" t="s">
        <v>105</v>
      </c>
      <c r="E155" s="5" t="n">
        <v>0</v>
      </c>
    </row>
    <row r="156" customFormat="false" ht="12.75" hidden="false" customHeight="false" outlineLevel="0" collapsed="false">
      <c r="B156" s="0" t="s">
        <v>118</v>
      </c>
      <c r="E156" s="5" t="n">
        <v>5.3</v>
      </c>
    </row>
    <row r="157" customFormat="false" ht="12.75" hidden="false" customHeight="false" outlineLevel="0" collapsed="false">
      <c r="D157" s="4" t="n">
        <v>0</v>
      </c>
    </row>
    <row r="159" customFormat="false" ht="12.75" hidden="false" customHeight="false" outlineLevel="0" collapsed="false">
      <c r="A159" s="0" t="n">
        <v>23</v>
      </c>
      <c r="B159" s="0" t="s">
        <v>119</v>
      </c>
      <c r="C159" s="4" t="n">
        <v>112.5</v>
      </c>
      <c r="D159" s="0" t="s">
        <v>103</v>
      </c>
      <c r="E159" s="5" t="n">
        <v>0</v>
      </c>
    </row>
    <row r="160" customFormat="false" ht="12.75" hidden="false" customHeight="false" outlineLevel="0" collapsed="false">
      <c r="B160" s="0" t="s">
        <v>120</v>
      </c>
      <c r="E160" s="5" t="n">
        <v>7.27191</v>
      </c>
      <c r="F160" s="5" t="n">
        <f aca="false">C159*E159</f>
        <v>0</v>
      </c>
      <c r="G160" s="5" t="n">
        <f aca="false">C159*E160</f>
        <v>818.089875</v>
      </c>
      <c r="H160" s="5" t="n">
        <f aca="false">C159*E161</f>
        <v>0</v>
      </c>
      <c r="I160" s="5" t="n">
        <f aca="false">C159*E162</f>
        <v>0</v>
      </c>
      <c r="J160" s="5" t="n">
        <f aca="false">F160+G160+H160+I160</f>
        <v>818.089875</v>
      </c>
    </row>
    <row r="161" customFormat="false" ht="12.75" hidden="false" customHeight="false" outlineLevel="0" collapsed="false">
      <c r="B161" s="0" t="s">
        <v>121</v>
      </c>
      <c r="E161" s="5" t="n">
        <v>0</v>
      </c>
    </row>
    <row r="162" customFormat="false" ht="12.75" hidden="false" customHeight="false" outlineLevel="0" collapsed="false">
      <c r="B162" s="0" t="s">
        <v>122</v>
      </c>
      <c r="E162" s="5" t="n">
        <v>0</v>
      </c>
    </row>
    <row r="163" customFormat="false" ht="12.75" hidden="false" customHeight="false" outlineLevel="0" collapsed="false">
      <c r="D163" s="4" t="n">
        <v>0</v>
      </c>
    </row>
    <row r="165" customFormat="false" ht="12.75" hidden="false" customHeight="false" outlineLevel="0" collapsed="false">
      <c r="A165" s="0" t="n">
        <v>24</v>
      </c>
      <c r="B165" s="0" t="s">
        <v>123</v>
      </c>
      <c r="C165" s="4" t="n">
        <v>112.5</v>
      </c>
      <c r="D165" s="0" t="s">
        <v>103</v>
      </c>
      <c r="E165" s="5" t="n">
        <v>0</v>
      </c>
    </row>
    <row r="166" customFormat="false" ht="12.75" hidden="false" customHeight="false" outlineLevel="0" collapsed="false">
      <c r="B166" s="0" t="s">
        <v>124</v>
      </c>
      <c r="E166" s="5" t="n">
        <v>10.8</v>
      </c>
      <c r="F166" s="5" t="n">
        <f aca="false">C165*E165</f>
        <v>0</v>
      </c>
      <c r="G166" s="5" t="n">
        <f aca="false">C165*E166</f>
        <v>1215</v>
      </c>
      <c r="H166" s="5" t="n">
        <f aca="false">C165*E167</f>
        <v>0</v>
      </c>
      <c r="I166" s="5" t="n">
        <f aca="false">C165*E168</f>
        <v>0</v>
      </c>
      <c r="J166" s="5" t="n">
        <f aca="false">F166+G166+H166+I166</f>
        <v>1215</v>
      </c>
    </row>
    <row r="167" customFormat="false" ht="12.75" hidden="false" customHeight="false" outlineLevel="0" collapsed="false">
      <c r="B167" s="0" t="s">
        <v>125</v>
      </c>
      <c r="E167" s="5" t="n">
        <v>0</v>
      </c>
    </row>
    <row r="168" customFormat="false" ht="12.75" hidden="false" customHeight="false" outlineLevel="0" collapsed="false">
      <c r="B168" s="0" t="s">
        <v>126</v>
      </c>
      <c r="E168" s="5" t="n">
        <v>0</v>
      </c>
    </row>
    <row r="169" customFormat="false" ht="12.75" hidden="false" customHeight="false" outlineLevel="0" collapsed="false">
      <c r="D169" s="4" t="n">
        <v>0</v>
      </c>
    </row>
    <row r="172" customFormat="false" ht="12.75" hidden="false" customHeight="false" outlineLevel="0" collapsed="false">
      <c r="B172" s="6" t="s">
        <v>127</v>
      </c>
      <c r="F172" s="7" t="n">
        <f aca="false">SUM(F17:F169)</f>
        <v>117987.54958</v>
      </c>
      <c r="G172" s="7" t="n">
        <f aca="false">SUM(G17:G169)</f>
        <v>28121.327595</v>
      </c>
      <c r="H172" s="7" t="n">
        <f aca="false">SUM(H17:H169)</f>
        <v>7231.197836</v>
      </c>
      <c r="I172" s="7" t="n">
        <f aca="false">SUM(I17:I169)</f>
        <v>7096.18</v>
      </c>
      <c r="J172" s="7" t="n">
        <f aca="false">SUM(J17:J169)</f>
        <v>160436.255011</v>
      </c>
    </row>
    <row r="174" customFormat="false" ht="12.75" hidden="false" customHeight="false" outlineLevel="0" collapsed="false">
      <c r="A174" s="0" t="s">
        <v>128</v>
      </c>
      <c r="B174" s="0" t="s">
        <v>129</v>
      </c>
      <c r="F174" s="3" t="s">
        <v>13</v>
      </c>
      <c r="G174" s="3" t="s">
        <v>130</v>
      </c>
      <c r="H174" s="3" t="s">
        <v>15</v>
      </c>
      <c r="I174" s="3" t="s">
        <v>16</v>
      </c>
      <c r="J174" s="3" t="s">
        <v>17</v>
      </c>
    </row>
    <row r="175" customFormat="false" ht="12.75" hidden="false" customHeight="false" outlineLevel="0" collapsed="false">
      <c r="B175" s="0" t="s">
        <v>131</v>
      </c>
      <c r="F175" s="5" t="n">
        <f aca="false">F172</f>
        <v>117987.54958</v>
      </c>
      <c r="G175" s="5" t="n">
        <f aca="false">G172</f>
        <v>28121.327595</v>
      </c>
      <c r="H175" s="5" t="n">
        <f aca="false">H172</f>
        <v>7231.197836</v>
      </c>
      <c r="I175" s="5" t="n">
        <f aca="false">I172</f>
        <v>7096.18</v>
      </c>
      <c r="J175" s="5" t="n">
        <f aca="false">F175+G175+H175+I175</f>
        <v>160436.255011</v>
      </c>
    </row>
    <row r="177" customFormat="false" ht="12.75" hidden="false" customHeight="false" outlineLevel="0" collapsed="false">
      <c r="A177" s="0" t="s">
        <v>132</v>
      </c>
      <c r="B177" s="0" t="s">
        <v>133</v>
      </c>
    </row>
    <row r="178" customFormat="false" ht="12.75" hidden="false" customHeight="false" outlineLevel="0" collapsed="false">
      <c r="B178" s="0" t="s">
        <v>134</v>
      </c>
      <c r="D178" s="8" t="n">
        <v>0</v>
      </c>
      <c r="E178" s="3" t="s">
        <v>135</v>
      </c>
      <c r="F178" s="5" t="n">
        <f aca="false">F175</f>
        <v>117987.54958</v>
      </c>
      <c r="J178" s="5" t="n">
        <f aca="false">D178*F178</f>
        <v>0</v>
      </c>
    </row>
    <row r="179" customFormat="false" ht="12.75" hidden="false" customHeight="false" outlineLevel="0" collapsed="false">
      <c r="B179" s="0" t="s">
        <v>136</v>
      </c>
      <c r="D179" s="8" t="n">
        <v>0</v>
      </c>
      <c r="E179" s="3" t="s">
        <v>135</v>
      </c>
      <c r="F179" s="5" t="n">
        <f aca="false">F175</f>
        <v>117987.54958</v>
      </c>
      <c r="J179" s="5" t="n">
        <f aca="false">D179*F179</f>
        <v>0</v>
      </c>
    </row>
    <row r="180" customFormat="false" ht="12.75" hidden="false" customHeight="false" outlineLevel="0" collapsed="false">
      <c r="B180" s="0" t="s">
        <v>137</v>
      </c>
      <c r="D180" s="8" t="n">
        <v>0.0085</v>
      </c>
      <c r="E180" s="3" t="s">
        <v>135</v>
      </c>
      <c r="F180" s="5" t="n">
        <f aca="false">G175+J178</f>
        <v>28121.327595</v>
      </c>
      <c r="J180" s="5" t="n">
        <f aca="false">D180*F180</f>
        <v>239.0312845575</v>
      </c>
    </row>
    <row r="181" customFormat="false" ht="12.75" hidden="false" customHeight="false" outlineLevel="0" collapsed="false">
      <c r="B181" s="0" t="s">
        <v>138</v>
      </c>
      <c r="D181" s="8" t="n">
        <v>0.208</v>
      </c>
      <c r="E181" s="3" t="s">
        <v>135</v>
      </c>
      <c r="F181" s="5" t="n">
        <f aca="false">G175+J180</f>
        <v>28360.3588795575</v>
      </c>
      <c r="J181" s="5" t="n">
        <f aca="false">D181*F181</f>
        <v>5898.95464694796</v>
      </c>
    </row>
    <row r="182" customFormat="false" ht="12.75" hidden="false" customHeight="false" outlineLevel="0" collapsed="false">
      <c r="B182" s="0" t="s">
        <v>139</v>
      </c>
      <c r="D182" s="8" t="n">
        <v>0.052</v>
      </c>
      <c r="E182" s="3" t="s">
        <v>135</v>
      </c>
      <c r="F182" s="5" t="n">
        <f aca="false">G175+J180</f>
        <v>28360.3588795575</v>
      </c>
      <c r="J182" s="5" t="n">
        <f aca="false">D182*F182</f>
        <v>1474.73866173699</v>
      </c>
    </row>
    <row r="183" customFormat="false" ht="12.75" hidden="false" customHeight="false" outlineLevel="0" collapsed="false">
      <c r="B183" s="0" t="s">
        <v>140</v>
      </c>
      <c r="D183" s="8" t="n">
        <v>0.005</v>
      </c>
      <c r="E183" s="3" t="s">
        <v>135</v>
      </c>
      <c r="F183" s="5" t="n">
        <f aca="false">G175+J180</f>
        <v>28360.3588795575</v>
      </c>
      <c r="J183" s="5" t="n">
        <f aca="false">D183*F183</f>
        <v>141.801794397788</v>
      </c>
    </row>
    <row r="184" customFormat="false" ht="12.75" hidden="false" customHeight="false" outlineLevel="0" collapsed="false">
      <c r="B184" s="0" t="s">
        <v>141</v>
      </c>
      <c r="D184" s="9" t="n">
        <v>0.00279</v>
      </c>
      <c r="E184" s="3" t="s">
        <v>135</v>
      </c>
      <c r="F184" s="5" t="n">
        <f aca="false">G175+J180</f>
        <v>28360.3588795575</v>
      </c>
      <c r="J184" s="5" t="n">
        <f aca="false">D184*F184</f>
        <v>79.1254012739654</v>
      </c>
    </row>
    <row r="185" customFormat="false" ht="12.75" hidden="false" customHeight="false" outlineLevel="0" collapsed="false">
      <c r="B185" s="0" t="s">
        <v>142</v>
      </c>
      <c r="F185" s="5" t="n">
        <f aca="false">F175+J180</f>
        <v>118226.580864558</v>
      </c>
      <c r="G185" s="5" t="n">
        <f aca="false">G175+J179+J181+J182+J183+J184</f>
        <v>35715.9480993567</v>
      </c>
      <c r="H185" s="5" t="n">
        <f aca="false">H175</f>
        <v>7231.197836</v>
      </c>
      <c r="I185" s="5" t="n">
        <f aca="false">I175</f>
        <v>7096.18</v>
      </c>
      <c r="J185" s="5" t="n">
        <f aca="false">F185+G185+H185+I185</f>
        <v>168269.906799914</v>
      </c>
    </row>
    <row r="187" customFormat="false" ht="12.75" hidden="false" customHeight="false" outlineLevel="0" collapsed="false">
      <c r="A187" s="0" t="s">
        <v>143</v>
      </c>
      <c r="B187" s="0" t="s">
        <v>144</v>
      </c>
      <c r="D187" s="8" t="n">
        <v>0.12</v>
      </c>
      <c r="E187" s="3" t="s">
        <v>145</v>
      </c>
      <c r="F187" s="5" t="n">
        <f aca="false">F185*D187</f>
        <v>14187.1897037469</v>
      </c>
      <c r="G187" s="5" t="n">
        <f aca="false">G185*D187</f>
        <v>4285.91377192281</v>
      </c>
      <c r="H187" s="5" t="n">
        <f aca="false">H185*D187</f>
        <v>867.74374032</v>
      </c>
      <c r="I187" s="5" t="n">
        <f aca="false">I185*D187</f>
        <v>851.5416</v>
      </c>
      <c r="J187" s="5" t="n">
        <f aca="false">F187+G187+H187+I187</f>
        <v>20192.3888159897</v>
      </c>
    </row>
    <row r="188" customFormat="false" ht="12.75" hidden="false" customHeight="false" outlineLevel="0" collapsed="false">
      <c r="F188" s="5" t="n">
        <f aca="false">F185+F187</f>
        <v>132413.770568304</v>
      </c>
      <c r="G188" s="5" t="n">
        <f aca="false">G185+G187</f>
        <v>40001.8618712795</v>
      </c>
      <c r="H188" s="5" t="n">
        <f aca="false">H185+H187</f>
        <v>8098.94157632</v>
      </c>
      <c r="I188" s="5" t="n">
        <f aca="false">I185+I187</f>
        <v>7947.7216</v>
      </c>
    </row>
    <row r="190" customFormat="false" ht="12.75" hidden="false" customHeight="false" outlineLevel="0" collapsed="false">
      <c r="B190" s="0" t="s">
        <v>146</v>
      </c>
      <c r="D190" s="8" t="n">
        <v>0.05</v>
      </c>
      <c r="E190" s="3" t="s">
        <v>145</v>
      </c>
      <c r="F190" s="5" t="n">
        <f aca="false">F188*D190</f>
        <v>6620.68852841522</v>
      </c>
      <c r="G190" s="5" t="n">
        <f aca="false">G188*D190</f>
        <v>2000.09309356398</v>
      </c>
      <c r="H190" s="5" t="n">
        <f aca="false">H188*D190</f>
        <v>404.947078816</v>
      </c>
      <c r="I190" s="5" t="n">
        <f aca="false">I188*D190</f>
        <v>397.38608</v>
      </c>
      <c r="J190" s="5" t="n">
        <f aca="false">F190+G190+H190+I190</f>
        <v>9423.1147807952</v>
      </c>
    </row>
    <row r="192" customFormat="false" ht="12.75" hidden="false" customHeight="false" outlineLevel="0" collapsed="false">
      <c r="B192" s="0" t="s">
        <v>147</v>
      </c>
      <c r="F192" s="5" t="n">
        <f aca="false">F188+F190</f>
        <v>139034.45909672</v>
      </c>
      <c r="G192" s="5" t="n">
        <f aca="false">G188+G190</f>
        <v>42001.9549648435</v>
      </c>
      <c r="H192" s="5" t="n">
        <f aca="false">H188+H190</f>
        <v>8503.888655136</v>
      </c>
      <c r="I192" s="5" t="n">
        <f aca="false">I188+I190</f>
        <v>8345.10768</v>
      </c>
      <c r="J192" s="5" t="n">
        <f aca="false">F192+G192+H192+I192</f>
        <v>197885.410396699</v>
      </c>
    </row>
    <row r="194" customFormat="false" ht="12.75" hidden="false" customHeight="false" outlineLevel="0" collapsed="false">
      <c r="B194" s="0" t="s">
        <v>148</v>
      </c>
      <c r="D194" s="8" t="n">
        <v>0</v>
      </c>
      <c r="E194" s="3" t="s">
        <v>135</v>
      </c>
      <c r="F194" s="5" t="n">
        <f aca="false">J192</f>
        <v>197885.410396699</v>
      </c>
      <c r="J194" s="5" t="n">
        <f aca="false">D194*F194</f>
        <v>0</v>
      </c>
    </row>
    <row r="195" customFormat="false" ht="12.75" hidden="false" customHeight="false" outlineLevel="0" collapsed="false">
      <c r="F195" s="0" t="s">
        <v>149</v>
      </c>
      <c r="J195" s="5" t="n">
        <f aca="false">J192+J194</f>
        <v>197885.410396699</v>
      </c>
    </row>
    <row r="197" customFormat="false" ht="12.75" hidden="false" customHeight="false" outlineLevel="0" collapsed="false">
      <c r="B197" s="0" t="s">
        <v>150</v>
      </c>
      <c r="D197" s="8" t="n">
        <v>0.24</v>
      </c>
      <c r="E197" s="3" t="s">
        <v>135</v>
      </c>
      <c r="F197" s="5" t="n">
        <f aca="false">J195</f>
        <v>197885.410396699</v>
      </c>
      <c r="J197" s="5" t="n">
        <f aca="false">D197*F197</f>
        <v>47492.4984952078</v>
      </c>
    </row>
    <row r="199" customFormat="false" ht="18" hidden="false" customHeight="false" outlineLevel="0" collapsed="false">
      <c r="C199" s="10" t="s">
        <v>151</v>
      </c>
      <c r="J199" s="11" t="n">
        <f aca="false">J195+J197</f>
        <v>245377.908891907</v>
      </c>
    </row>
    <row r="205" customFormat="false" ht="12.75" hidden="false" customHeight="false" outlineLevel="0" collapsed="false">
      <c r="B205" s="0" t="s">
        <v>152</v>
      </c>
    </row>
    <row r="207" customFormat="false" ht="12.75" hidden="false" customHeight="false" outlineLevel="0" collapsed="false">
      <c r="B207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55:45Z</dcterms:created>
  <dc:creator>OCSI</dc:creator>
  <dc:description/>
  <dc:language>en-US</dc:language>
  <cp:lastModifiedBy>OCSI</cp:lastModifiedBy>
  <cp:revision>0</cp:revision>
  <dc:subject/>
  <dc:title/>
</cp:coreProperties>
</file>