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Deviz General" sheetId="1" state="visible" r:id="rId2"/>
  </sheets>
  <definedNames>
    <definedName function="false" hidden="false" localSheetId="0" name="_xlnm.Print_Area" vbProcedure="false">'Deviz General'!$A$1:$G$59</definedName>
  </definedNames>
  <calcPr iterateCount="3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DEVIZ GENERAL </t>
  </si>
  <si>
    <t xml:space="preserve">Privind cheltuielile necesare realizării</t>
  </si>
  <si>
    <t xml:space="preserve">Pr 6/2012  Reamenajare Cinema ARTA,Sf Gheorghe</t>
  </si>
  <si>
    <t xml:space="preserve">Curs valutar la data de 10.12.2012</t>
  </si>
  <si>
    <t xml:space="preserve">1 EURO =</t>
  </si>
  <si>
    <t xml:space="preserve">Nr.crt</t>
  </si>
  <si>
    <t xml:space="preserve">Denumirea capitolelor şi subcapitolelor de cheltuieli</t>
  </si>
  <si>
    <t xml:space="preserve">Valoare (fără TVA)</t>
  </si>
  <si>
    <t xml:space="preserve">TVA</t>
  </si>
  <si>
    <t xml:space="preserve">Valoare inclusiv</t>
  </si>
  <si>
    <t xml:space="preserve">mii lei</t>
  </si>
  <si>
    <t xml:space="preserve">mii euro</t>
  </si>
  <si>
    <t xml:space="preserve">Capitolul 1.</t>
  </si>
  <si>
    <t xml:space="preserve">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ăjări pentru protecţia mediului şi aducerea la starea iniţială</t>
  </si>
  <si>
    <t xml:space="preserve">TOTAL CAPITOL 1</t>
  </si>
  <si>
    <t xml:space="preserve">Capitolul 2.</t>
  </si>
  <si>
    <t xml:space="preserve">Cheltuieli pentru asigurarea utilităţiilor necesare obiectivului</t>
  </si>
  <si>
    <t xml:space="preserve">2.1</t>
  </si>
  <si>
    <t xml:space="preserve">Retele exterioare</t>
  </si>
  <si>
    <t xml:space="preserve">TOTAL CAPITOL 2</t>
  </si>
  <si>
    <t xml:space="preserve">Capitolul 3</t>
  </si>
  <si>
    <t xml:space="preserve">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ă tehnică</t>
  </si>
  <si>
    <t xml:space="preserve">TOTAL CAPITOL 3</t>
  </si>
  <si>
    <t xml:space="preserve">Capitolul 4</t>
  </si>
  <si>
    <t xml:space="preserve">Cheltuieli pentru investiţia de bază</t>
  </si>
  <si>
    <t xml:space="preserve">4.1</t>
  </si>
  <si>
    <t xml:space="preserve">Construcţii şi instalaţii -refacere cinema</t>
  </si>
  <si>
    <t xml:space="preserve">4.2</t>
  </si>
  <si>
    <t xml:space="preserve">Montaj utilaje tehnologice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Mobilier+Dotări</t>
  </si>
  <si>
    <t xml:space="preserve">TOTAL CAPITOL 4</t>
  </si>
  <si>
    <t xml:space="preserve">Capitolul 5</t>
  </si>
  <si>
    <t xml:space="preserve">Alte cheltuieli</t>
  </si>
  <si>
    <t xml:space="preserve">5.1</t>
  </si>
  <si>
    <t xml:space="preserve">Organizarea de santier</t>
  </si>
  <si>
    <t xml:space="preserve">5.1.1 Lucrări de construcţii 2,5%</t>
  </si>
  <si>
    <t xml:space="preserve">5.1.2 Cheltuieli conexe organizării şantierului 0,5%</t>
  </si>
  <si>
    <t xml:space="preserve">5.2</t>
  </si>
  <si>
    <t xml:space="preserve">Comisioane, taxe, cote legale, costul creditului</t>
  </si>
  <si>
    <t xml:space="preserve">5.3</t>
  </si>
  <si>
    <t xml:space="preserve">Cheltuieli diverse şi neprevăzute 5%</t>
  </si>
  <si>
    <t xml:space="preserve">TOTAL CAPITOL 5</t>
  </si>
  <si>
    <t xml:space="preserve">Capitolul 6</t>
  </si>
  <si>
    <t xml:space="preserve">Cheltuieli cu darea în folosinţă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UL 6</t>
  </si>
  <si>
    <t xml:space="preserve">TOTAL GENERAL</t>
  </si>
  <si>
    <t xml:space="preserve">DIN CARE (C+M)</t>
  </si>
  <si>
    <t xml:space="preserve">SC PROMAX SRL</t>
  </si>
  <si>
    <t xml:space="preserve">Intocmit</t>
  </si>
  <si>
    <t xml:space="preserve">PFA GABOR A.ANDR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#,##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name val="Lucida Sans Unicod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42"/>
    <col collapsed="false" customWidth="true" hidden="false" outlineLevel="0" max="4" min="3" style="0" width="10.71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true" outlineLevel="0" max="9" min="9" style="0" width="9.56"/>
    <col collapsed="false" customWidth="true" hidden="false" outlineLevel="0" max="10" min="10" style="0" width="9.5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</row>
    <row r="5" customFormat="false" ht="12.75" hidden="false" customHeight="false" outlineLevel="0" collapsed="false">
      <c r="A5" s="6"/>
      <c r="B5" s="7" t="s">
        <v>3</v>
      </c>
      <c r="C5" s="7" t="s">
        <v>4</v>
      </c>
      <c r="D5" s="8" t="n">
        <v>4.5339</v>
      </c>
      <c r="E5" s="6"/>
      <c r="F5" s="6"/>
      <c r="G5" s="6"/>
      <c r="H5" s="3"/>
      <c r="I5" s="3"/>
    </row>
    <row r="6" customFormat="false" ht="24.7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0" t="s">
        <v>8</v>
      </c>
      <c r="F6" s="10" t="s">
        <v>9</v>
      </c>
      <c r="G6" s="10"/>
      <c r="I6" s="12"/>
    </row>
    <row r="7" customFormat="false" ht="12.75" hidden="false" customHeight="false" outlineLevel="0" collapsed="false">
      <c r="A7" s="9"/>
      <c r="B7" s="10"/>
      <c r="C7" s="13" t="s">
        <v>10</v>
      </c>
      <c r="D7" s="13" t="s">
        <v>11</v>
      </c>
      <c r="E7" s="13" t="s">
        <v>10</v>
      </c>
      <c r="F7" s="13" t="s">
        <v>10</v>
      </c>
      <c r="G7" s="13" t="s">
        <v>11</v>
      </c>
    </row>
    <row r="8" customFormat="false" ht="13.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customFormat="false" ht="23.2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6" t="s">
        <v>13</v>
      </c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0" t="s">
        <v>14</v>
      </c>
      <c r="B11" s="17" t="s">
        <v>15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</row>
    <row r="12" customFormat="false" ht="12.75" hidden="false" customHeight="false" outlineLevel="0" collapsed="false">
      <c r="A12" s="10" t="s">
        <v>16</v>
      </c>
      <c r="B12" s="17" t="s">
        <v>17</v>
      </c>
      <c r="C12" s="18" t="n">
        <v>245.378</v>
      </c>
      <c r="D12" s="18" t="n">
        <f aca="false">C12/4.5339</f>
        <v>54.1207349081365</v>
      </c>
      <c r="E12" s="18" t="n">
        <f aca="false">C12*0.24</f>
        <v>58.89072</v>
      </c>
      <c r="F12" s="18" t="n">
        <f aca="false">C12+E12</f>
        <v>304.26872</v>
      </c>
      <c r="G12" s="18" t="n">
        <f aca="false">F12/4.5339</f>
        <v>67.1097112860892</v>
      </c>
    </row>
    <row r="13" customFormat="false" ht="23.25" hidden="false" customHeight="false" outlineLevel="0" collapsed="false">
      <c r="A13" s="19" t="s">
        <v>18</v>
      </c>
      <c r="B13" s="20" t="s">
        <v>19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</row>
    <row r="14" customFormat="false" ht="13.5" hidden="false" customHeight="false" outlineLevel="0" collapsed="false">
      <c r="A14" s="22" t="s">
        <v>20</v>
      </c>
      <c r="B14" s="22"/>
      <c r="C14" s="23" t="n">
        <f aca="false">C12</f>
        <v>245.378</v>
      </c>
      <c r="D14" s="23" t="n">
        <f aca="false">D12</f>
        <v>54.1207349081365</v>
      </c>
      <c r="E14" s="23" t="n">
        <f aca="false">E12</f>
        <v>58.89072</v>
      </c>
      <c r="F14" s="23" t="n">
        <f aca="false">F12</f>
        <v>304.26872</v>
      </c>
      <c r="G14" s="23" t="n">
        <f aca="false">G12</f>
        <v>67.1097112860892</v>
      </c>
    </row>
    <row r="15" customFormat="false" ht="17.25" hidden="false" customHeight="true" outlineLevel="0" collapsed="false">
      <c r="A15" s="15" t="s">
        <v>2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24" t="s">
        <v>22</v>
      </c>
      <c r="B16" s="24"/>
      <c r="C16" s="24"/>
      <c r="D16" s="24"/>
      <c r="E16" s="24"/>
      <c r="F16" s="24"/>
      <c r="G16" s="24"/>
    </row>
    <row r="17" customFormat="false" ht="13.5" hidden="false" customHeight="false" outlineLevel="0" collapsed="false">
      <c r="A17" s="25" t="s">
        <v>23</v>
      </c>
      <c r="B17" s="26" t="s">
        <v>24</v>
      </c>
      <c r="C17" s="18" t="n">
        <v>81.733</v>
      </c>
      <c r="D17" s="18" t="n">
        <f aca="false">C17/4.5339</f>
        <v>18.0270848496879</v>
      </c>
      <c r="E17" s="18" t="n">
        <f aca="false">C17*0.24</f>
        <v>19.61592</v>
      </c>
      <c r="F17" s="18" t="n">
        <f aca="false">C17+E17</f>
        <v>101.34892</v>
      </c>
      <c r="G17" s="18" t="n">
        <f aca="false">F17/4.5339</f>
        <v>22.353585213613</v>
      </c>
    </row>
    <row r="18" customFormat="false" ht="12.75" hidden="false" customHeight="false" outlineLevel="0" collapsed="false">
      <c r="A18" s="25"/>
      <c r="B18" s="17"/>
      <c r="C18" s="18"/>
      <c r="D18" s="18"/>
      <c r="E18" s="18"/>
      <c r="F18" s="18"/>
      <c r="G18" s="18"/>
    </row>
    <row r="19" customFormat="false" ht="13.5" hidden="false" customHeight="false" outlineLevel="0" collapsed="false">
      <c r="A19" s="27" t="s">
        <v>25</v>
      </c>
      <c r="B19" s="27"/>
      <c r="C19" s="28" t="n">
        <f aca="false">C17+C18</f>
        <v>81.733</v>
      </c>
      <c r="D19" s="28" t="n">
        <f aca="false">D17+D18</f>
        <v>18.0270848496879</v>
      </c>
      <c r="E19" s="28" t="n">
        <f aca="false">E17+E18</f>
        <v>19.61592</v>
      </c>
      <c r="F19" s="28" t="n">
        <f aca="false">F17+F18</f>
        <v>101.34892</v>
      </c>
      <c r="G19" s="28" t="n">
        <f aca="false">G17+G18</f>
        <v>22.353585213613</v>
      </c>
    </row>
    <row r="20" customFormat="false" ht="15.75" hidden="false" customHeight="true" outlineLevel="0" collapsed="false">
      <c r="A20" s="15" t="s">
        <v>26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6" t="s">
        <v>27</v>
      </c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25" t="s">
        <v>28</v>
      </c>
      <c r="B22" s="17" t="s">
        <v>29</v>
      </c>
      <c r="C22" s="29" t="n">
        <v>0</v>
      </c>
      <c r="D22" s="29" t="n">
        <f aca="false">C22/4.5339</f>
        <v>0</v>
      </c>
      <c r="E22" s="29" t="n">
        <f aca="false">C22*0.24</f>
        <v>0</v>
      </c>
      <c r="F22" s="29" t="n">
        <f aca="false">C22+E22</f>
        <v>0</v>
      </c>
      <c r="G22" s="29" t="n">
        <f aca="false">F22/4.5339</f>
        <v>0</v>
      </c>
    </row>
    <row r="23" customFormat="false" ht="12.75" hidden="false" customHeight="false" outlineLevel="0" collapsed="false">
      <c r="A23" s="25" t="s">
        <v>30</v>
      </c>
      <c r="B23" s="17" t="s">
        <v>31</v>
      </c>
      <c r="C23" s="29" t="n">
        <v>23</v>
      </c>
      <c r="D23" s="29" t="n">
        <f aca="false">C23/4.5339</f>
        <v>5.07289529985222</v>
      </c>
      <c r="E23" s="29" t="n">
        <f aca="false">C23*0.24</f>
        <v>5.52</v>
      </c>
      <c r="F23" s="29" t="n">
        <f aca="false">C23+E23</f>
        <v>28.52</v>
      </c>
      <c r="G23" s="29" t="n">
        <f aca="false">F23/4.5339</f>
        <v>6.29039017181676</v>
      </c>
    </row>
    <row r="24" customFormat="false" ht="12.75" hidden="false" customHeight="false" outlineLevel="0" collapsed="false">
      <c r="A24" s="25" t="s">
        <v>32</v>
      </c>
      <c r="B24" s="17" t="s">
        <v>33</v>
      </c>
      <c r="C24" s="29" t="n">
        <v>99.292</v>
      </c>
      <c r="D24" s="29" t="n">
        <f aca="false">C24/4.5339</f>
        <v>21.8999095701273</v>
      </c>
      <c r="E24" s="29" t="n">
        <f aca="false">C24*0.24</f>
        <v>23.83008</v>
      </c>
      <c r="F24" s="29" t="n">
        <f aca="false">C24+E24</f>
        <v>123.12208</v>
      </c>
      <c r="G24" s="29" t="n">
        <f aca="false">F24/4.5339</f>
        <v>27.1558878669578</v>
      </c>
    </row>
    <row r="25" customFormat="false" ht="12.75" hidden="false" customHeight="false" outlineLevel="0" collapsed="false">
      <c r="A25" s="25" t="s">
        <v>34</v>
      </c>
      <c r="B25" s="17" t="s">
        <v>35</v>
      </c>
      <c r="C25" s="29" t="n">
        <v>5</v>
      </c>
      <c r="D25" s="29" t="n">
        <f aca="false">C25/4.5339</f>
        <v>1.10280332605483</v>
      </c>
      <c r="E25" s="29" t="n">
        <f aca="false">C25*0.24</f>
        <v>1.2</v>
      </c>
      <c r="F25" s="29" t="n">
        <f aca="false">C25+E25</f>
        <v>6.2</v>
      </c>
      <c r="G25" s="29" t="n">
        <f aca="false">F25/4.5339</f>
        <v>1.36747612430799</v>
      </c>
    </row>
    <row r="26" customFormat="false" ht="12.75" hidden="false" customHeight="false" outlineLevel="0" collapsed="false">
      <c r="A26" s="25" t="s">
        <v>36</v>
      </c>
      <c r="B26" s="17" t="s">
        <v>37</v>
      </c>
      <c r="C26" s="29" t="n">
        <v>0</v>
      </c>
      <c r="D26" s="29" t="n">
        <f aca="false">C26/4.5339</f>
        <v>0</v>
      </c>
      <c r="E26" s="29" t="n">
        <f aca="false">C26*0.24</f>
        <v>0</v>
      </c>
      <c r="F26" s="29" t="n">
        <f aca="false">C26+E26</f>
        <v>0</v>
      </c>
      <c r="G26" s="29" t="n">
        <f aca="false">F26/4.5339</f>
        <v>0</v>
      </c>
    </row>
    <row r="27" customFormat="false" ht="13.5" hidden="false" customHeight="false" outlineLevel="0" collapsed="false">
      <c r="A27" s="30" t="s">
        <v>38</v>
      </c>
      <c r="B27" s="31" t="s">
        <v>39</v>
      </c>
      <c r="C27" s="32" t="n">
        <v>24</v>
      </c>
      <c r="D27" s="29" t="n">
        <f aca="false">C27/4.5339</f>
        <v>5.29345596506319</v>
      </c>
      <c r="E27" s="29" t="n">
        <f aca="false">C27*0.24</f>
        <v>5.76</v>
      </c>
      <c r="F27" s="32" t="n">
        <f aca="false">C27+E27</f>
        <v>29.76</v>
      </c>
      <c r="G27" s="29" t="n">
        <f aca="false">F27/4.5339</f>
        <v>6.56388539667836</v>
      </c>
    </row>
    <row r="28" customFormat="false" ht="13.5" hidden="false" customHeight="false" outlineLevel="0" collapsed="false">
      <c r="A28" s="22" t="s">
        <v>40</v>
      </c>
      <c r="B28" s="22"/>
      <c r="C28" s="33" t="n">
        <f aca="false">C22+C23+C24+C25+C26+C27</f>
        <v>151.292</v>
      </c>
      <c r="D28" s="33" t="n">
        <f aca="false">D22+D23+D24+D25+D26+D27</f>
        <v>33.3690641610975</v>
      </c>
      <c r="E28" s="33" t="n">
        <f aca="false">E22+E23+E24+E25+E26+E27</f>
        <v>36.31008</v>
      </c>
      <c r="F28" s="33" t="n">
        <f aca="false">F22+F23+F24+F25+F26+F27</f>
        <v>187.60208</v>
      </c>
      <c r="G28" s="33" t="n">
        <f aca="false">G22+G23+G24+G25+G26+G27</f>
        <v>41.3776395597609</v>
      </c>
    </row>
    <row r="29" customFormat="false" ht="14.25" hidden="false" customHeight="true" outlineLevel="0" collapsed="false">
      <c r="A29" s="15" t="s">
        <v>41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34" t="s">
        <v>42</v>
      </c>
      <c r="B30" s="34"/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35" t="s">
        <v>43</v>
      </c>
      <c r="B31" s="17" t="s">
        <v>44</v>
      </c>
      <c r="C31" s="29" t="n">
        <v>4152.283</v>
      </c>
      <c r="D31" s="29" t="n">
        <f aca="false">C31/4.5339</f>
        <v>915.830300624187</v>
      </c>
      <c r="E31" s="29" t="n">
        <f aca="false">C31*0.24</f>
        <v>996.54792</v>
      </c>
      <c r="F31" s="29" t="n">
        <f aca="false">C31+E31</f>
        <v>5148.83092</v>
      </c>
      <c r="G31" s="29" t="n">
        <f aca="false">F31/4.5339</f>
        <v>1135.62957277399</v>
      </c>
      <c r="J31" s="36"/>
    </row>
    <row r="32" customFormat="false" ht="12.75" hidden="false" customHeight="false" outlineLevel="0" collapsed="false">
      <c r="A32" s="17" t="s">
        <v>45</v>
      </c>
      <c r="B32" s="17" t="s">
        <v>46</v>
      </c>
      <c r="C32" s="29" t="n">
        <v>40.642</v>
      </c>
      <c r="D32" s="29" t="n">
        <f aca="false">C32/4.5339</f>
        <v>8.96402655550409</v>
      </c>
      <c r="E32" s="29" t="n">
        <f aca="false">C32*0.24</f>
        <v>9.75408</v>
      </c>
      <c r="F32" s="29" t="n">
        <f aca="false">C32+E32</f>
        <v>50.39608</v>
      </c>
      <c r="G32" s="29" t="n">
        <f aca="false">F32/4.5339</f>
        <v>11.1153929288251</v>
      </c>
    </row>
    <row r="33" customFormat="false" ht="12.75" hidden="false" customHeight="false" outlineLevel="0" collapsed="false">
      <c r="A33" s="17" t="s">
        <v>47</v>
      </c>
      <c r="B33" s="17" t="s">
        <v>48</v>
      </c>
      <c r="C33" s="29" t="n">
        <v>247.157</v>
      </c>
      <c r="D33" s="29" t="n">
        <f aca="false">C33/4.5339</f>
        <v>54.5131123315468</v>
      </c>
      <c r="E33" s="29" t="n">
        <f aca="false">C33*0.24</f>
        <v>59.31768</v>
      </c>
      <c r="F33" s="29" t="n">
        <f aca="false">C33+E33</f>
        <v>306.47468</v>
      </c>
      <c r="G33" s="29" t="n">
        <f aca="false">F33/4.5339</f>
        <v>67.596259291118</v>
      </c>
    </row>
    <row r="34" customFormat="false" ht="12.75" hidden="false" customHeight="false" outlineLevel="0" collapsed="false">
      <c r="A34" s="17" t="s">
        <v>49</v>
      </c>
      <c r="B34" s="17" t="s">
        <v>50</v>
      </c>
      <c r="C34" s="29" t="n">
        <v>0</v>
      </c>
      <c r="D34" s="29" t="n">
        <f aca="false">C34/4.5339</f>
        <v>0</v>
      </c>
      <c r="E34" s="29" t="n">
        <f aca="false">C34*0.24</f>
        <v>0</v>
      </c>
      <c r="F34" s="29" t="n">
        <v>0</v>
      </c>
      <c r="G34" s="29" t="n">
        <f aca="false">F34/4.5339</f>
        <v>0</v>
      </c>
    </row>
    <row r="35" customFormat="false" ht="13.5" hidden="false" customHeight="false" outlineLevel="0" collapsed="false">
      <c r="A35" s="17" t="s">
        <v>51</v>
      </c>
      <c r="B35" s="17" t="s">
        <v>52</v>
      </c>
      <c r="C35" s="29" t="n">
        <v>217.8</v>
      </c>
      <c r="D35" s="29" t="n">
        <f aca="false">C35/4.5339</f>
        <v>48.0381128829485</v>
      </c>
      <c r="E35" s="29" t="n">
        <f aca="false">C35*0.24</f>
        <v>52.272</v>
      </c>
      <c r="F35" s="29" t="n">
        <f aca="false">C35+E35</f>
        <v>270.072</v>
      </c>
      <c r="G35" s="29" t="n">
        <f aca="false">F35/4.5339</f>
        <v>59.5672599748561</v>
      </c>
    </row>
    <row r="36" customFormat="false" ht="13.5" hidden="false" customHeight="false" outlineLevel="0" collapsed="false">
      <c r="A36" s="37" t="s">
        <v>53</v>
      </c>
      <c r="B36" s="37"/>
      <c r="C36" s="33" t="n">
        <f aca="false">C31+C32+C33+C34+C35</f>
        <v>4657.882</v>
      </c>
      <c r="D36" s="33" t="n">
        <f aca="false">D31+D32+D33+D34+D35</f>
        <v>1027.34555239419</v>
      </c>
      <c r="E36" s="33" t="n">
        <f aca="false">E31+E32+E33+E34+E35</f>
        <v>1117.89168</v>
      </c>
      <c r="F36" s="33" t="n">
        <f aca="false">F31+F32+F33+F34+F35</f>
        <v>5775.77368</v>
      </c>
      <c r="G36" s="33" t="n">
        <f aca="false">G31+G32+G33+G34+G35</f>
        <v>1273.90848496879</v>
      </c>
    </row>
    <row r="37" customFormat="false" ht="15.75" hidden="false" customHeight="true" outlineLevel="0" collapsed="false">
      <c r="A37" s="38" t="s">
        <v>54</v>
      </c>
      <c r="B37" s="38"/>
      <c r="C37" s="38"/>
      <c r="D37" s="38"/>
      <c r="E37" s="38"/>
      <c r="F37" s="38"/>
      <c r="G37" s="38"/>
    </row>
    <row r="38" customFormat="false" ht="12.75" hidden="false" customHeight="false" outlineLevel="0" collapsed="false">
      <c r="A38" s="39" t="s">
        <v>55</v>
      </c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A39" s="17" t="s">
        <v>56</v>
      </c>
      <c r="B39" s="17" t="s">
        <v>57</v>
      </c>
      <c r="C39" s="29" t="n">
        <f aca="false">SUM(C40:C41)</f>
        <v>135.601</v>
      </c>
      <c r="D39" s="29" t="n">
        <f aca="false">SUM(D40:D41)</f>
        <v>29.9082467632722</v>
      </c>
      <c r="E39" s="29" t="n">
        <f aca="false">SUM(E40:E41)</f>
        <v>32.54424</v>
      </c>
      <c r="F39" s="29" t="n">
        <f aca="false">SUM(F40:F41)</f>
        <v>168.14524</v>
      </c>
      <c r="G39" s="29" t="n">
        <f aca="false">SUM(G40:G41)</f>
        <v>37.0862259864576</v>
      </c>
    </row>
    <row r="40" customFormat="false" ht="12.75" hidden="false" customHeight="false" outlineLevel="0" collapsed="false">
      <c r="A40" s="17"/>
      <c r="B40" s="17" t="s">
        <v>58</v>
      </c>
      <c r="C40" s="29" t="n">
        <v>113.001</v>
      </c>
      <c r="D40" s="29" t="n">
        <f aca="false">C40/4.5339</f>
        <v>24.9235757295044</v>
      </c>
      <c r="E40" s="29" t="n">
        <f aca="false">C40*0.24</f>
        <v>27.12024</v>
      </c>
      <c r="F40" s="29" t="n">
        <f aca="false">C40+E40</f>
        <v>140.12124</v>
      </c>
      <c r="G40" s="29" t="n">
        <f aca="false">F40/4.5339</f>
        <v>30.9052339045855</v>
      </c>
      <c r="I40" s="29" t="n">
        <v>147043</v>
      </c>
    </row>
    <row r="41" customFormat="false" ht="12.75" hidden="false" customHeight="false" outlineLevel="0" collapsed="false">
      <c r="A41" s="17"/>
      <c r="B41" s="17" t="s">
        <v>59</v>
      </c>
      <c r="C41" s="29" t="n">
        <v>22.6</v>
      </c>
      <c r="D41" s="29" t="n">
        <f aca="false">C41/4.5339</f>
        <v>4.98467103376784</v>
      </c>
      <c r="E41" s="29" t="n">
        <f aca="false">C41*0.24</f>
        <v>5.424</v>
      </c>
      <c r="F41" s="29" t="n">
        <f aca="false">C41+E41</f>
        <v>28.024</v>
      </c>
      <c r="G41" s="29" t="n">
        <f aca="false">F41/4.5339</f>
        <v>6.18099208187212</v>
      </c>
      <c r="I41" s="29" t="n">
        <v>73521</v>
      </c>
    </row>
    <row r="42" customFormat="false" ht="12.75" hidden="false" customHeight="false" outlineLevel="0" collapsed="false">
      <c r="A42" s="17" t="s">
        <v>60</v>
      </c>
      <c r="B42" s="17" t="s">
        <v>61</v>
      </c>
      <c r="C42" s="29" t="n">
        <v>37.008</v>
      </c>
      <c r="D42" s="29" t="n">
        <f aca="false">C42/4.5339</f>
        <v>8.16250909812744</v>
      </c>
      <c r="E42" s="29" t="n">
        <f aca="false">C42*0.24</f>
        <v>8.88192</v>
      </c>
      <c r="F42" s="29" t="n">
        <f aca="false">C42+E42</f>
        <v>45.88992</v>
      </c>
      <c r="G42" s="29" t="n">
        <f aca="false">F42/4.5339</f>
        <v>10.121511281678</v>
      </c>
      <c r="I42" s="29" t="n">
        <v>90548</v>
      </c>
    </row>
    <row r="43" customFormat="false" ht="13.5" hidden="false" customHeight="false" outlineLevel="0" collapsed="false">
      <c r="A43" s="31" t="s">
        <v>62</v>
      </c>
      <c r="B43" s="31" t="s">
        <v>63</v>
      </c>
      <c r="C43" s="29" t="n">
        <f aca="false">C36*0.05</f>
        <v>232.8941</v>
      </c>
      <c r="D43" s="29" t="n">
        <f aca="false">C43/4.5339</f>
        <v>51.3672776197093</v>
      </c>
      <c r="E43" s="29" t="n">
        <f aca="false">C43*0.24</f>
        <v>55.894584</v>
      </c>
      <c r="F43" s="32" t="n">
        <f aca="false">C43+E43</f>
        <v>288.788684</v>
      </c>
      <c r="G43" s="29" t="n">
        <f aca="false">F43/4.5339</f>
        <v>63.6954242484395</v>
      </c>
      <c r="I43" s="32" t="n">
        <v>759539</v>
      </c>
    </row>
    <row r="44" customFormat="false" ht="13.5" hidden="false" customHeight="false" outlineLevel="0" collapsed="false">
      <c r="A44" s="37" t="s">
        <v>64</v>
      </c>
      <c r="B44" s="37"/>
      <c r="C44" s="33" t="n">
        <f aca="false">C40+C41+C42+C43</f>
        <v>405.5031</v>
      </c>
      <c r="D44" s="33" t="n">
        <f aca="false">D40+D41+D42+D43</f>
        <v>89.438033481109</v>
      </c>
      <c r="E44" s="33" t="n">
        <f aca="false">E40+E41+E42+E43</f>
        <v>97.320744</v>
      </c>
      <c r="F44" s="33" t="n">
        <f aca="false">F40+F41+F42+F43</f>
        <v>502.823844</v>
      </c>
      <c r="G44" s="33" t="n">
        <f aca="false">G40+G41+G42+G43</f>
        <v>110.903161516575</v>
      </c>
    </row>
    <row r="45" customFormat="false" ht="13.5" hidden="false" customHeight="true" outlineLevel="0" collapsed="false">
      <c r="A45" s="38" t="s">
        <v>65</v>
      </c>
      <c r="B45" s="38"/>
      <c r="C45" s="38"/>
      <c r="D45" s="38"/>
      <c r="E45" s="38"/>
      <c r="F45" s="38"/>
      <c r="G45" s="38"/>
    </row>
    <row r="46" customFormat="false" ht="12.75" hidden="false" customHeight="false" outlineLevel="0" collapsed="false">
      <c r="A46" s="39" t="s">
        <v>66</v>
      </c>
      <c r="B46" s="39"/>
      <c r="C46" s="39"/>
      <c r="D46" s="39"/>
      <c r="E46" s="39"/>
      <c r="F46" s="39"/>
      <c r="G46" s="39"/>
    </row>
    <row r="47" customFormat="false" ht="12.75" hidden="false" customHeight="false" outlineLevel="0" collapsed="false">
      <c r="A47" s="17" t="s">
        <v>67</v>
      </c>
      <c r="B47" s="17" t="s">
        <v>68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</row>
    <row r="48" customFormat="false" ht="13.5" hidden="false" customHeight="false" outlineLevel="0" collapsed="false">
      <c r="A48" s="31" t="s">
        <v>69</v>
      </c>
      <c r="B48" s="31" t="s">
        <v>70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</row>
    <row r="49" customFormat="false" ht="13.5" hidden="false" customHeight="false" outlineLevel="0" collapsed="false">
      <c r="A49" s="40" t="s">
        <v>71</v>
      </c>
      <c r="B49" s="40"/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</row>
    <row r="50" customFormat="false" ht="13.5" hidden="false" customHeight="false" outlineLevel="0" collapsed="false">
      <c r="A50" s="37" t="s">
        <v>72</v>
      </c>
      <c r="B50" s="37"/>
      <c r="C50" s="33" t="n">
        <f aca="false">C49+C44+C36+C28+C19+C14</f>
        <v>5541.7881</v>
      </c>
      <c r="D50" s="33" t="n">
        <f aca="false">D49+D44+D36+D28+D19+D14</f>
        <v>1222.30046979422</v>
      </c>
      <c r="E50" s="33" t="n">
        <f aca="false">E49+E44+E36+E28+E19+E14</f>
        <v>1330.029144</v>
      </c>
      <c r="F50" s="33" t="n">
        <f aca="false">F49+F44+F36+F28+F19+F14</f>
        <v>6871.817244</v>
      </c>
      <c r="G50" s="33" t="n">
        <f aca="false">G49+G44+G36+G28+G19+G14</f>
        <v>1515.65258254483</v>
      </c>
    </row>
    <row r="51" customFormat="false" ht="11.25" hidden="false" customHeight="true" outlineLevel="0" collapsed="false">
      <c r="A51" s="42" t="s">
        <v>73</v>
      </c>
      <c r="B51" s="42"/>
      <c r="C51" s="43" t="n">
        <f aca="false">SUM(C40+C32+C31+C17+C12-6.102)</f>
        <v>4626.935</v>
      </c>
      <c r="D51" s="43" t="n">
        <f aca="false">SUM(D40+D32+D31+D17+D12-6.102)</f>
        <v>1015.76372266702</v>
      </c>
      <c r="E51" s="43" t="n">
        <f aca="false">SUM(E40+E32+E31+E17+E12-6.102)</f>
        <v>1105.82688</v>
      </c>
      <c r="F51" s="43" t="n">
        <f aca="false">SUM(F40+F32+F31+F17+F12-6.102)</f>
        <v>5738.86388</v>
      </c>
      <c r="G51" s="43" t="n">
        <f aca="false">SUM(G40+G32+G31+G17+G12-6.102)</f>
        <v>1261.0114961071</v>
      </c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2.75" hidden="false" customHeight="false" outlineLevel="0" collapsed="false">
      <c r="B54" s="0" t="s">
        <v>74</v>
      </c>
    </row>
    <row r="57" customFormat="false" ht="12.75" hidden="false" customHeight="false" outlineLevel="0" collapsed="false">
      <c r="B57" s="0" t="s">
        <v>75</v>
      </c>
    </row>
    <row r="58" customFormat="false" ht="12.75" hidden="false" customHeight="false" outlineLevel="0" collapsed="false">
      <c r="B58" s="0" t="s">
        <v>76</v>
      </c>
    </row>
  </sheetData>
  <mergeCells count="27">
    <mergeCell ref="A1:G1"/>
    <mergeCell ref="A3:G3"/>
    <mergeCell ref="A4:G4"/>
    <mergeCell ref="A6:A7"/>
    <mergeCell ref="B6:B7"/>
    <mergeCell ref="C6:D6"/>
    <mergeCell ref="F6:G6"/>
    <mergeCell ref="A9:G9"/>
    <mergeCell ref="A10:G10"/>
    <mergeCell ref="A14:B14"/>
    <mergeCell ref="A15:G15"/>
    <mergeCell ref="A16:G16"/>
    <mergeCell ref="A19:B19"/>
    <mergeCell ref="A20:G20"/>
    <mergeCell ref="A21:G21"/>
    <mergeCell ref="A28:B28"/>
    <mergeCell ref="A29:G29"/>
    <mergeCell ref="A30:G30"/>
    <mergeCell ref="A36:B36"/>
    <mergeCell ref="A37:G37"/>
    <mergeCell ref="A38:G38"/>
    <mergeCell ref="A44:B44"/>
    <mergeCell ref="A45:G45"/>
    <mergeCell ref="A46:G46"/>
    <mergeCell ref="A49:B49"/>
    <mergeCell ref="A50:B50"/>
    <mergeCell ref="A51:B51"/>
  </mergeCells>
  <printOptions headings="false" gridLines="false" gridLinesSet="true" horizontalCentered="false" verticalCentered="false"/>
  <pageMargins left="0.747916666666667" right="0.15" top="0.590277777777778" bottom="0.1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8:20:09Z</dcterms:created>
  <dc:creator/>
  <dc:description/>
  <dc:language>en-US</dc:language>
  <cp:lastModifiedBy>OCSI</cp:lastModifiedBy>
  <cp:lastPrinted>2012-12-16T10:25:48Z</cp:lastPrinted>
  <dcterms:modified xsi:type="dcterms:W3CDTF">2009-05-07T13:46:51Z</dcterms:modified>
  <cp:revision>1</cp:revision>
  <dc:subject/>
  <dc:title/>
</cp:coreProperties>
</file>