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2">
  <si>
    <t xml:space="preserve">PROIECTANT GENERAL:SC PROMAX SRL</t>
  </si>
  <si>
    <t xml:space="preserve">PERSOANA JURIDICA ACHIZITOARE:</t>
  </si>
  <si>
    <t xml:space="preserve">PRIMARIA SF GHEORGHE</t>
  </si>
  <si>
    <t xml:space="preserve">OBIECT:</t>
  </si>
  <si>
    <t xml:space="preserve">REAMENAJARE CINEMA ARTA</t>
  </si>
  <si>
    <t xml:space="preserve">DEMOLARI-DEMONTARI CONSTRUCTII</t>
  </si>
  <si>
    <t xml:space="preserve">Simbol articol</t>
  </si>
  <si>
    <t xml:space="preserve">Cantitate</t>
  </si>
  <si>
    <t xml:space="preserve">UM</t>
  </si>
  <si>
    <t xml:space="preserve">P.U.Mat.</t>
  </si>
  <si>
    <t xml:space="preserve">Nr.</t>
  </si>
  <si>
    <t xml:space="preserve">     Descriere articol</t>
  </si>
  <si>
    <t xml:space="preserve">P.U.Man.</t>
  </si>
  <si>
    <t xml:space="preserve">Material</t>
  </si>
  <si>
    <t xml:space="preserve">Manopera</t>
  </si>
  <si>
    <t xml:space="preserve">Utilaj</t>
  </si>
  <si>
    <t xml:space="preserve">Transport</t>
  </si>
  <si>
    <t xml:space="preserve">Total RON</t>
  </si>
  <si>
    <t xml:space="preserve">crt.</t>
  </si>
  <si>
    <t xml:space="preserve"> Spor mat.  Spor man.  Spor uti.</t>
  </si>
  <si>
    <t xml:space="preserve">Greutate</t>
  </si>
  <si>
    <t xml:space="preserve">P.U.Uti.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PCT09G1</t>
  </si>
  <si>
    <t xml:space="preserve">M.C.</t>
  </si>
  <si>
    <t xml:space="preserve">DEMOLAREA CU MIJLOACE MECANICE A</t>
  </si>
  <si>
    <t xml:space="preserve">BETONULUI ARMAT DIN PERETI TREPTE</t>
  </si>
  <si>
    <t xml:space="preserve"> GRINZI STILPI PLACI SI PREFABR</t>
  </si>
  <si>
    <t xml:space="preserve">RPCT39A1</t>
  </si>
  <si>
    <t xml:space="preserve">KG</t>
  </si>
  <si>
    <t xml:space="preserve">DEMONTAREA BALUSTRADELOR GRILELOR</t>
  </si>
  <si>
    <t xml:space="preserve"> SI PARAPETELOR METALICE MONTATE</t>
  </si>
  <si>
    <t xml:space="preserve">IN BETON</t>
  </si>
  <si>
    <t xml:space="preserve">RPCT33A1-12-1</t>
  </si>
  <si>
    <t xml:space="preserve">MP.</t>
  </si>
  <si>
    <t xml:space="preserve">Demontarea usilor si ferestrelor</t>
  </si>
  <si>
    <t xml:space="preserve">  AL</t>
  </si>
  <si>
    <t xml:space="preserve">RPCT03B1</t>
  </si>
  <si>
    <t xml:space="preserve">DEMOLAREA ZIDURILOR DIN CARAMIDA</t>
  </si>
  <si>
    <t xml:space="preserve">CU MORTAR VAR+CIMENT VOLUM PESTE</t>
  </si>
  <si>
    <t xml:space="preserve">1,000 MC</t>
  </si>
  <si>
    <t xml:space="preserve">RPCT33A1</t>
  </si>
  <si>
    <t xml:space="preserve">DEMONTAREA USILOR SI FERESTRELOR</t>
  </si>
  <si>
    <t xml:space="preserve">DIN LEMN</t>
  </si>
  <si>
    <t xml:space="preserve">RPCT11F1</t>
  </si>
  <si>
    <t xml:space="preserve">DESFACEREA TENCUIELILOR LA TAVANE</t>
  </si>
  <si>
    <t xml:space="preserve">  DIN PLASA RABIT INCLUSIV DESF V</t>
  </si>
  <si>
    <t xml:space="preserve">ERGE DE SUSTINERE-TAVAN</t>
  </si>
  <si>
    <t xml:space="preserve">CB47A1</t>
  </si>
  <si>
    <t xml:space="preserve">MONTAREA SI DEMONTARE SCHELEI MET</t>
  </si>
  <si>
    <t xml:space="preserve"> TUBULARE PT LUCRARI PE SUPRAFETE</t>
  </si>
  <si>
    <t xml:space="preserve"> VERTICALE  H&lt;30,0M</t>
  </si>
  <si>
    <t xml:space="preserve">ORA</t>
  </si>
  <si>
    <t xml:space="preserve">ORA PR SCHELA MET TUB.EXT.S640MP</t>
  </si>
  <si>
    <t xml:space="preserve">G=11-13,5 3SCH.LEI/MP</t>
  </si>
  <si>
    <t xml:space="preserve">RPCT27A1</t>
  </si>
  <si>
    <t xml:space="preserve">M</t>
  </si>
  <si>
    <t xml:space="preserve">DEMONTAREA JGHEABURILOR SI BURLAN</t>
  </si>
  <si>
    <t xml:space="preserve">ELOR DIN TABLA</t>
  </si>
  <si>
    <t xml:space="preserve">RPVA35C-12</t>
  </si>
  <si>
    <t xml:space="preserve">METRU PA</t>
  </si>
  <si>
    <t xml:space="preserve">Demontarea canalelor de ventilati</t>
  </si>
  <si>
    <t xml:space="preserve">e din tabla neagra, zincata sau a</t>
  </si>
  <si>
    <t xml:space="preserve">luminiu, avand perimetrul sectiun</t>
  </si>
  <si>
    <t xml:space="preserve">RPCT29A1</t>
  </si>
  <si>
    <t xml:space="preserve">DESFACEREA PLACAJELOR FAIANTA GRE</t>
  </si>
  <si>
    <t xml:space="preserve">SIE SI CERAMICE</t>
  </si>
  <si>
    <t xml:space="preserve">RPCT09H1</t>
  </si>
  <si>
    <t xml:space="preserve">SPARGEREA PARTIALA CU MIJLOACE ME</t>
  </si>
  <si>
    <t xml:space="preserve">C SI MANUALA A ELEMENTELOR DE CON</t>
  </si>
  <si>
    <t xml:space="preserve">S.DIN BET.ARM.SI SIMPLU EXEC.FIN</t>
  </si>
  <si>
    <t xml:space="preserve">RPCU28A1-1</t>
  </si>
  <si>
    <t xml:space="preserve">DESFACERE PLACI DIN GIPSCARTON LI</t>
  </si>
  <si>
    <t xml:space="preserve">PIT CU ADEZIV</t>
  </si>
  <si>
    <t xml:space="preserve">RPCU28A1</t>
  </si>
  <si>
    <t xml:space="preserve">DESFACERE PLACI DIN GIPSCARTON</t>
  </si>
  <si>
    <t xml:space="preserve">RPCU28A2-12</t>
  </si>
  <si>
    <t xml:space="preserve">Desfaceri placari gipscarton pe s</t>
  </si>
  <si>
    <t xml:space="preserve">tructura met.</t>
  </si>
  <si>
    <t xml:space="preserve">RCSH14B</t>
  </si>
  <si>
    <t xml:space="preserve">MP</t>
  </si>
  <si>
    <t xml:space="preserve">DESF.ASTEREALA INVELITORI DIN SCI</t>
  </si>
  <si>
    <t xml:space="preserve">NDURA,PFL SAU PAL</t>
  </si>
  <si>
    <t xml:space="preserve">RPCT18C1-1</t>
  </si>
  <si>
    <t xml:space="preserve">DESFACEREA   PARCHET LAMINAT</t>
  </si>
  <si>
    <t xml:space="preserve">RPCT19G1-1</t>
  </si>
  <si>
    <t xml:space="preserve">DESFACEREA PARDOSELILOR    MOCHET</t>
  </si>
  <si>
    <t xml:space="preserve">A</t>
  </si>
  <si>
    <t xml:space="preserve">RPCT19G1</t>
  </si>
  <si>
    <t xml:space="preserve">DESFACEREA PARDOSELILOR DIN COVOR</t>
  </si>
  <si>
    <t xml:space="preserve"> PVC FARA SAU CU SUPORT TEXTIL CU</t>
  </si>
  <si>
    <t xml:space="preserve"> RECUPERAREA MATERIALELOR</t>
  </si>
  <si>
    <t xml:space="preserve">RPCT41A1</t>
  </si>
  <si>
    <t xml:space="preserve">DESFACEREA IZOLATIEI HIDROFUGE VE</t>
  </si>
  <si>
    <t xml:space="preserve">CHI IN VEDEREA REFACERII</t>
  </si>
  <si>
    <t xml:space="preserve">RPCT40B1</t>
  </si>
  <si>
    <t xml:space="preserve">DESFACEREA SAPEI DE PROT LA IZOL</t>
  </si>
  <si>
    <t xml:space="preserve">HIDROFUGE DE 4-5 CM GROSIME INCLU</t>
  </si>
  <si>
    <t xml:space="preserve">SIV ARMATURA DIN PLASA</t>
  </si>
  <si>
    <t xml:space="preserve">RPCI42A</t>
  </si>
  <si>
    <t xml:space="preserve">DEMONTAREA LEMENTELOR DE ACOPERIS</t>
  </si>
  <si>
    <t xml:space="preserve"> JGHEABURI,BURLANE,GLAFURI,SORTUR</t>
  </si>
  <si>
    <t xml:space="preserve">I,ETC.</t>
  </si>
  <si>
    <t xml:space="preserve">RPCT34A1</t>
  </si>
  <si>
    <t xml:space="preserve">METALICE</t>
  </si>
  <si>
    <t xml:space="preserve">TRB01B12</t>
  </si>
  <si>
    <t xml:space="preserve">TONA</t>
  </si>
  <si>
    <t xml:space="preserve">TRANSPORTUL MATERIALELOR CU ROABA</t>
  </si>
  <si>
    <t xml:space="preserve"> PE PNEURI INC ARUNCARE DESC ARUN</t>
  </si>
  <si>
    <t xml:space="preserve">CARE GRUPA 1-3 DISTANTA 20M</t>
  </si>
  <si>
    <t xml:space="preserve">TRI1AA01C2</t>
  </si>
  <si>
    <t xml:space="preserve">INCARCAREA MATERIALELOR,GRUPA A-G</t>
  </si>
  <si>
    <t xml:space="preserve">RELE SI MARUNTE,PRIN ARUNCARE RAM</t>
  </si>
  <si>
    <t xml:space="preserve">PA SAU TEREN-AUTO CATEG.2</t>
  </si>
  <si>
    <t xml:space="preserve">TRA01A08</t>
  </si>
  <si>
    <t xml:space="preserve">TRANSPORTUL RUTIER AL MATERIALELO</t>
  </si>
  <si>
    <t xml:space="preserve">R,SEMIFABRICATELOR CU AUTOBASCULA</t>
  </si>
  <si>
    <t xml:space="preserve">NTA PE DIST.=   8 KM.</t>
  </si>
  <si>
    <t xml:space="preserve">TRB01B14</t>
  </si>
  <si>
    <t xml:space="preserve">CARE GRUPA 1-3 DISTANTA 40M</t>
  </si>
  <si>
    <t xml:space="preserve">TRB05A15</t>
  </si>
  <si>
    <t xml:space="preserve">TRANSPORTUL MATERIALELOR PRIN PUR</t>
  </si>
  <si>
    <t xml:space="preserve">TAT DIRECT.MATERIALE COMODE SUB 2</t>
  </si>
  <si>
    <t xml:space="preserve">5 KG DISTANTA 50M</t>
  </si>
  <si>
    <t xml:space="preserve">RPCT39XA-12</t>
  </si>
  <si>
    <t xml:space="preserve">Demontarea balustradelor, grilelo</t>
  </si>
  <si>
    <t xml:space="preserve">r si parapetelor metalice montate</t>
  </si>
  <si>
    <t xml:space="preserve"> in beton sau lemnarie</t>
  </si>
  <si>
    <t xml:space="preserve">TOTAL</t>
  </si>
  <si>
    <t xml:space="preserve">Cap.A</t>
  </si>
  <si>
    <t xml:space="preserve">CHELTUIELI DIRECTE DIN ARTICOLE</t>
  </si>
  <si>
    <t xml:space="preserve">Manoperă</t>
  </si>
  <si>
    <t xml:space="preserve">Greutate:        0.146</t>
  </si>
  <si>
    <t xml:space="preserve">Cap.B</t>
  </si>
  <si>
    <t xml:space="preserve">- ALTE CHELTUIELI DIRECTE DEVIZ:</t>
  </si>
  <si>
    <t xml:space="preserve">Cotă manipulare materiale:</t>
  </si>
  <si>
    <t xml:space="preserve">x</t>
  </si>
  <si>
    <t xml:space="preserve">Cotă aprovizionare:</t>
  </si>
  <si>
    <t xml:space="preserve">Manoperă maistri:</t>
  </si>
  <si>
    <t xml:space="preserve">Contributie asigurări sociale:</t>
  </si>
  <si>
    <t xml:space="preserve">Fond asigurări sănătate:</t>
  </si>
  <si>
    <t xml:space="preserve">Fond ajutor somaj:</t>
  </si>
  <si>
    <t xml:space="preserve">Alte taxe si imp.conf.legii:</t>
  </si>
  <si>
    <t xml:space="preserve">TOTAL CHELTUIELI DIRECTE DEVIZ</t>
  </si>
  <si>
    <t xml:space="preserve">Cap.C</t>
  </si>
  <si>
    <t xml:space="preserve">- Cheltuieli indirecte:</t>
  </si>
  <si>
    <t xml:space="preserve">=</t>
  </si>
  <si>
    <t xml:space="preserve">Profit:</t>
  </si>
  <si>
    <t xml:space="preserve">TOTAL DEVIZ:</t>
  </si>
  <si>
    <t xml:space="preserve">Organizare santier/Proiectare:</t>
  </si>
  <si>
    <t xml:space="preserve">TOTAL FĂRĂ TVA:</t>
  </si>
  <si>
    <t xml:space="preserve">Taxa pe valoarea adăugată:</t>
  </si>
  <si>
    <t xml:space="preserve">T O T A L  D E  P L A T Ă:</t>
  </si>
  <si>
    <t xml:space="preserve">Proiectant</t>
  </si>
  <si>
    <t xml:space="preserve">Gabor And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0.000"/>
    <numFmt numFmtId="167" formatCode="0.00"/>
    <numFmt numFmtId="168" formatCode="0.00%"/>
    <numFmt numFmtId="169" formatCode="0.0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G308" activeCellId="0" sqref="G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9" min="5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D5" s="0" t="s">
        <v>1</v>
      </c>
    </row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D7" s="0" t="s">
        <v>3</v>
      </c>
      <c r="E7" s="0" t="s">
        <v>4</v>
      </c>
    </row>
    <row r="9" customFormat="false" ht="12.75" hidden="false" customHeight="false" outlineLevel="0" collapsed="false">
      <c r="J9" s="1"/>
    </row>
    <row r="10" customFormat="false" ht="20.25" hidden="false" customHeight="false" outlineLevel="0" collapsed="false">
      <c r="D10" s="2" t="s">
        <v>5</v>
      </c>
    </row>
    <row r="12" customFormat="false" ht="12.75" hidden="false" customHeight="false" outlineLevel="0" collapsed="false">
      <c r="B12" s="3" t="s">
        <v>6</v>
      </c>
      <c r="C12" s="3" t="s">
        <v>7</v>
      </c>
      <c r="D12" s="3" t="s">
        <v>8</v>
      </c>
      <c r="E12" s="3" t="s">
        <v>9</v>
      </c>
    </row>
    <row r="13" customFormat="false" ht="12.75" hidden="false" customHeight="false" outlineLevel="0" collapsed="false">
      <c r="A13" s="3" t="s">
        <v>10</v>
      </c>
      <c r="B13" s="0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</row>
    <row r="14" customFormat="false" ht="12.75" hidden="false" customHeight="false" outlineLevel="0" collapsed="false">
      <c r="A14" s="3" t="s">
        <v>18</v>
      </c>
      <c r="B14" s="0" t="s">
        <v>19</v>
      </c>
      <c r="D14" s="3" t="s">
        <v>20</v>
      </c>
      <c r="E14" s="3" t="s">
        <v>21</v>
      </c>
    </row>
    <row r="15" customFormat="false" ht="12.75" hidden="false" customHeight="false" outlineLevel="0" collapsed="false">
      <c r="A15" s="3" t="s">
        <v>22</v>
      </c>
      <c r="C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</row>
    <row r="17" customFormat="false" ht="12.75" hidden="false" customHeight="false" outlineLevel="0" collapsed="false">
      <c r="A17" s="0" t="n">
        <v>1</v>
      </c>
      <c r="B17" s="0" t="s">
        <v>30</v>
      </c>
      <c r="C17" s="4" t="n">
        <v>18.2</v>
      </c>
      <c r="D17" s="0" t="s">
        <v>31</v>
      </c>
      <c r="E17" s="5" t="n">
        <v>0</v>
      </c>
    </row>
    <row r="18" customFormat="false" ht="12.75" hidden="false" customHeight="false" outlineLevel="0" collapsed="false">
      <c r="B18" s="0" t="s">
        <v>32</v>
      </c>
      <c r="E18" s="5" t="n">
        <v>46.75</v>
      </c>
      <c r="F18" s="5" t="n">
        <f aca="false">C17*E17</f>
        <v>0</v>
      </c>
      <c r="G18" s="5" t="n">
        <f aca="false">C17*E18</f>
        <v>850.85</v>
      </c>
      <c r="H18" s="5" t="n">
        <f aca="false">C17*E19</f>
        <v>1108.38</v>
      </c>
      <c r="I18" s="5" t="n">
        <f aca="false">C17*E20</f>
        <v>0</v>
      </c>
      <c r="J18" s="5" t="n">
        <f aca="false">F18+G18+H18+I18</f>
        <v>1959.23</v>
      </c>
    </row>
    <row r="19" customFormat="false" ht="12.75" hidden="false" customHeight="false" outlineLevel="0" collapsed="false">
      <c r="B19" s="0" t="s">
        <v>33</v>
      </c>
      <c r="E19" s="5" t="n">
        <v>60.9</v>
      </c>
    </row>
    <row r="20" customFormat="false" ht="12.75" hidden="false" customHeight="false" outlineLevel="0" collapsed="false">
      <c r="B20" s="0" t="s">
        <v>34</v>
      </c>
      <c r="E20" s="5" t="n">
        <v>0</v>
      </c>
    </row>
    <row r="21" customFormat="false" ht="12.75" hidden="false" customHeight="false" outlineLevel="0" collapsed="false">
      <c r="D21" s="4" t="n">
        <v>0</v>
      </c>
    </row>
    <row r="23" customFormat="false" ht="12.75" hidden="false" customHeight="false" outlineLevel="0" collapsed="false">
      <c r="A23" s="0" t="n">
        <v>2</v>
      </c>
      <c r="B23" s="0" t="s">
        <v>30</v>
      </c>
      <c r="C23" s="4" t="n">
        <v>11.7</v>
      </c>
      <c r="D23" s="0" t="s">
        <v>31</v>
      </c>
      <c r="E23" s="5" t="n">
        <v>0</v>
      </c>
    </row>
    <row r="24" customFormat="false" ht="12.75" hidden="false" customHeight="false" outlineLevel="0" collapsed="false">
      <c r="B24" s="0" t="s">
        <v>32</v>
      </c>
      <c r="E24" s="5" t="n">
        <v>46.75</v>
      </c>
      <c r="F24" s="5" t="n">
        <f aca="false">C23*E23</f>
        <v>0</v>
      </c>
      <c r="G24" s="5" t="n">
        <f aca="false">C23*E24</f>
        <v>546.975</v>
      </c>
      <c r="H24" s="5" t="n">
        <f aca="false">C23*E25</f>
        <v>712.53</v>
      </c>
      <c r="I24" s="5" t="n">
        <f aca="false">C23*E26</f>
        <v>0</v>
      </c>
      <c r="J24" s="5" t="n">
        <f aca="false">F24+G24+H24+I24</f>
        <v>1259.505</v>
      </c>
    </row>
    <row r="25" customFormat="false" ht="12.75" hidden="false" customHeight="false" outlineLevel="0" collapsed="false">
      <c r="B25" s="0" t="s">
        <v>33</v>
      </c>
      <c r="E25" s="5" t="n">
        <v>60.9</v>
      </c>
    </row>
    <row r="26" customFormat="false" ht="12.75" hidden="false" customHeight="false" outlineLevel="0" collapsed="false">
      <c r="B26" s="0" t="s">
        <v>34</v>
      </c>
      <c r="E26" s="5" t="n">
        <v>0</v>
      </c>
    </row>
    <row r="27" customFormat="false" ht="12.75" hidden="false" customHeight="false" outlineLevel="0" collapsed="false">
      <c r="D27" s="4" t="n">
        <v>0</v>
      </c>
    </row>
    <row r="29" customFormat="false" ht="12.75" hidden="false" customHeight="false" outlineLevel="0" collapsed="false">
      <c r="A29" s="0" t="n">
        <v>3</v>
      </c>
      <c r="B29" s="0" t="s">
        <v>35</v>
      </c>
      <c r="C29" s="4" t="n">
        <v>200</v>
      </c>
      <c r="D29" s="0" t="s">
        <v>36</v>
      </c>
      <c r="E29" s="5" t="n">
        <v>0</v>
      </c>
    </row>
    <row r="30" customFormat="false" ht="12.75" hidden="false" customHeight="false" outlineLevel="0" collapsed="false">
      <c r="B30" s="0" t="s">
        <v>37</v>
      </c>
      <c r="E30" s="5" t="n">
        <v>0.42483</v>
      </c>
      <c r="F30" s="5" t="n">
        <f aca="false">C29*E29</f>
        <v>0</v>
      </c>
      <c r="G30" s="5" t="n">
        <f aca="false">C29*E30</f>
        <v>84.966</v>
      </c>
      <c r="H30" s="5" t="n">
        <f aca="false">C29*E31</f>
        <v>0</v>
      </c>
      <c r="I30" s="5" t="n">
        <f aca="false">C29*E32</f>
        <v>0</v>
      </c>
      <c r="J30" s="5" t="n">
        <f aca="false">F30+G30+H30+I30</f>
        <v>84.966</v>
      </c>
    </row>
    <row r="31" customFormat="false" ht="12.75" hidden="false" customHeight="false" outlineLevel="0" collapsed="false">
      <c r="B31" s="0" t="s">
        <v>38</v>
      </c>
      <c r="E31" s="5" t="n">
        <v>0</v>
      </c>
    </row>
    <row r="32" customFormat="false" ht="12.75" hidden="false" customHeight="false" outlineLevel="0" collapsed="false">
      <c r="B32" s="0" t="s">
        <v>39</v>
      </c>
      <c r="E32" s="5" t="n">
        <v>0</v>
      </c>
    </row>
    <row r="33" customFormat="false" ht="12.75" hidden="false" customHeight="false" outlineLevel="0" collapsed="false">
      <c r="D33" s="4" t="n">
        <v>0</v>
      </c>
    </row>
    <row r="35" customFormat="false" ht="12.75" hidden="false" customHeight="false" outlineLevel="0" collapsed="false">
      <c r="A35" s="0" t="n">
        <v>4</v>
      </c>
      <c r="B35" s="0" t="s">
        <v>40</v>
      </c>
      <c r="C35" s="4" t="n">
        <v>125</v>
      </c>
      <c r="D35" s="0" t="s">
        <v>41</v>
      </c>
      <c r="E35" s="5" t="n">
        <v>0</v>
      </c>
    </row>
    <row r="36" customFormat="false" ht="12.75" hidden="false" customHeight="false" outlineLevel="0" collapsed="false">
      <c r="B36" s="0" t="s">
        <v>42</v>
      </c>
      <c r="E36" s="5" t="n">
        <v>3.64633</v>
      </c>
      <c r="F36" s="5" t="n">
        <f aca="false">C35*E35</f>
        <v>0</v>
      </c>
      <c r="G36" s="5" t="n">
        <f aca="false">C35*E36</f>
        <v>455.79125</v>
      </c>
      <c r="H36" s="5" t="n">
        <f aca="false">C35*E37</f>
        <v>0</v>
      </c>
      <c r="I36" s="5" t="n">
        <f aca="false">C35*E38</f>
        <v>0</v>
      </c>
      <c r="J36" s="5" t="n">
        <f aca="false">F36+G36+H36+I36</f>
        <v>455.79125</v>
      </c>
    </row>
    <row r="37" customFormat="false" ht="12.75" hidden="false" customHeight="false" outlineLevel="0" collapsed="false">
      <c r="B37" s="0" t="s">
        <v>43</v>
      </c>
      <c r="E37" s="5" t="n">
        <v>0</v>
      </c>
    </row>
    <row r="38" customFormat="false" ht="12.75" hidden="false" customHeight="false" outlineLevel="0" collapsed="false">
      <c r="E38" s="5" t="n">
        <v>0</v>
      </c>
    </row>
    <row r="39" customFormat="false" ht="12.75" hidden="false" customHeight="false" outlineLevel="0" collapsed="false">
      <c r="D39" s="4" t="n">
        <v>0</v>
      </c>
    </row>
    <row r="41" customFormat="false" ht="12.75" hidden="false" customHeight="false" outlineLevel="0" collapsed="false">
      <c r="A41" s="0" t="n">
        <v>5</v>
      </c>
      <c r="B41" s="0" t="s">
        <v>44</v>
      </c>
      <c r="C41" s="4" t="n">
        <v>24.9</v>
      </c>
      <c r="D41" s="0" t="s">
        <v>31</v>
      </c>
      <c r="E41" s="5" t="n">
        <v>0</v>
      </c>
    </row>
    <row r="42" customFormat="false" ht="12.75" hidden="false" customHeight="false" outlineLevel="0" collapsed="false">
      <c r="B42" s="0" t="s">
        <v>45</v>
      </c>
      <c r="E42" s="5" t="n">
        <v>28.05</v>
      </c>
      <c r="F42" s="5" t="n">
        <f aca="false">C41*E41</f>
        <v>0</v>
      </c>
      <c r="G42" s="5" t="n">
        <f aca="false">C41*E42</f>
        <v>698.445</v>
      </c>
      <c r="H42" s="5" t="n">
        <f aca="false">C41*E43</f>
        <v>0</v>
      </c>
      <c r="I42" s="5" t="n">
        <f aca="false">C41*E44</f>
        <v>0</v>
      </c>
      <c r="J42" s="5" t="n">
        <f aca="false">F42+G42+H42+I42</f>
        <v>698.445</v>
      </c>
    </row>
    <row r="43" customFormat="false" ht="12.75" hidden="false" customHeight="false" outlineLevel="0" collapsed="false">
      <c r="B43" s="0" t="s">
        <v>46</v>
      </c>
      <c r="E43" s="5" t="n">
        <v>0</v>
      </c>
    </row>
    <row r="44" customFormat="false" ht="12.75" hidden="false" customHeight="false" outlineLevel="0" collapsed="false">
      <c r="B44" s="0" t="s">
        <v>47</v>
      </c>
      <c r="E44" s="5" t="n">
        <v>0</v>
      </c>
    </row>
    <row r="45" customFormat="false" ht="12.75" hidden="false" customHeight="false" outlineLevel="0" collapsed="false">
      <c r="D45" s="4" t="n">
        <v>0</v>
      </c>
    </row>
    <row r="47" customFormat="false" ht="12.75" hidden="false" customHeight="false" outlineLevel="0" collapsed="false">
      <c r="A47" s="0" t="n">
        <v>6</v>
      </c>
      <c r="B47" s="0" t="s">
        <v>48</v>
      </c>
      <c r="C47" s="4" t="n">
        <v>20.4</v>
      </c>
      <c r="D47" s="0" t="s">
        <v>41</v>
      </c>
      <c r="E47" s="5" t="n">
        <v>0</v>
      </c>
    </row>
    <row r="48" customFormat="false" ht="12.75" hidden="false" customHeight="false" outlineLevel="0" collapsed="false">
      <c r="B48" s="0" t="s">
        <v>49</v>
      </c>
      <c r="E48" s="5" t="n">
        <v>3.64633</v>
      </c>
      <c r="F48" s="5" t="n">
        <f aca="false">C47*E47</f>
        <v>0</v>
      </c>
      <c r="G48" s="5" t="n">
        <f aca="false">C47*E48</f>
        <v>74.385132</v>
      </c>
      <c r="H48" s="5" t="n">
        <f aca="false">C47*E49</f>
        <v>0</v>
      </c>
      <c r="I48" s="5" t="n">
        <f aca="false">C47*E50</f>
        <v>0</v>
      </c>
      <c r="J48" s="5" t="n">
        <f aca="false">F48+G48+H48+I48</f>
        <v>74.385132</v>
      </c>
    </row>
    <row r="49" customFormat="false" ht="12.75" hidden="false" customHeight="false" outlineLevel="0" collapsed="false">
      <c r="B49" s="0" t="s">
        <v>50</v>
      </c>
      <c r="E49" s="5" t="n">
        <v>0</v>
      </c>
    </row>
    <row r="50" customFormat="false" ht="12.75" hidden="false" customHeight="false" outlineLevel="0" collapsed="false">
      <c r="E50" s="5" t="n">
        <v>0</v>
      </c>
    </row>
    <row r="51" customFormat="false" ht="12.75" hidden="false" customHeight="false" outlineLevel="0" collapsed="false">
      <c r="D51" s="4" t="n">
        <v>0</v>
      </c>
    </row>
    <row r="53" customFormat="false" ht="12.75" hidden="false" customHeight="false" outlineLevel="0" collapsed="false">
      <c r="A53" s="0" t="n">
        <v>7</v>
      </c>
      <c r="B53" s="0" t="s">
        <v>30</v>
      </c>
      <c r="C53" s="4" t="n">
        <v>16.2</v>
      </c>
      <c r="D53" s="0" t="s">
        <v>31</v>
      </c>
      <c r="E53" s="5" t="n">
        <v>0</v>
      </c>
    </row>
    <row r="54" customFormat="false" ht="12.75" hidden="false" customHeight="false" outlineLevel="0" collapsed="false">
      <c r="B54" s="0" t="s">
        <v>32</v>
      </c>
      <c r="E54" s="5" t="n">
        <v>46.75</v>
      </c>
      <c r="F54" s="5" t="n">
        <f aca="false">C53*E53</f>
        <v>0</v>
      </c>
      <c r="G54" s="5" t="n">
        <f aca="false">C53*E54</f>
        <v>757.35</v>
      </c>
      <c r="H54" s="5" t="n">
        <f aca="false">C53*E55</f>
        <v>986.58</v>
      </c>
      <c r="I54" s="5" t="n">
        <f aca="false">C53*E56</f>
        <v>0</v>
      </c>
      <c r="J54" s="5" t="n">
        <f aca="false">F54+G54+H54+I54</f>
        <v>1743.93</v>
      </c>
    </row>
    <row r="55" customFormat="false" ht="12.75" hidden="false" customHeight="false" outlineLevel="0" collapsed="false">
      <c r="B55" s="0" t="s">
        <v>33</v>
      </c>
      <c r="E55" s="5" t="n">
        <v>60.9</v>
      </c>
    </row>
    <row r="56" customFormat="false" ht="12.75" hidden="false" customHeight="false" outlineLevel="0" collapsed="false">
      <c r="B56" s="0" t="s">
        <v>34</v>
      </c>
      <c r="E56" s="5" t="n">
        <v>0</v>
      </c>
    </row>
    <row r="57" customFormat="false" ht="12.75" hidden="false" customHeight="false" outlineLevel="0" collapsed="false">
      <c r="D57" s="4" t="n">
        <v>0</v>
      </c>
    </row>
    <row r="59" customFormat="false" ht="12.75" hidden="false" customHeight="false" outlineLevel="0" collapsed="false">
      <c r="A59" s="0" t="n">
        <v>8</v>
      </c>
      <c r="B59" s="0" t="s">
        <v>51</v>
      </c>
      <c r="C59" s="4" t="n">
        <v>24</v>
      </c>
      <c r="D59" s="0" t="s">
        <v>41</v>
      </c>
      <c r="E59" s="5" t="n">
        <v>0</v>
      </c>
    </row>
    <row r="60" customFormat="false" ht="12.75" hidden="false" customHeight="false" outlineLevel="0" collapsed="false">
      <c r="B60" s="0" t="s">
        <v>52</v>
      </c>
      <c r="E60" s="5" t="n">
        <v>3.825</v>
      </c>
      <c r="F60" s="5" t="n">
        <f aca="false">C59*E59</f>
        <v>0</v>
      </c>
      <c r="G60" s="5" t="n">
        <f aca="false">C59*E60</f>
        <v>91.8</v>
      </c>
      <c r="H60" s="5" t="n">
        <f aca="false">C59*E61</f>
        <v>0</v>
      </c>
      <c r="I60" s="5" t="n">
        <f aca="false">C59*E62</f>
        <v>0</v>
      </c>
      <c r="J60" s="5" t="n">
        <f aca="false">F60+G60+H60+I60</f>
        <v>91.8</v>
      </c>
    </row>
    <row r="61" customFormat="false" ht="12.75" hidden="false" customHeight="false" outlineLevel="0" collapsed="false">
      <c r="B61" s="0" t="s">
        <v>53</v>
      </c>
      <c r="E61" s="5" t="n">
        <v>0</v>
      </c>
    </row>
    <row r="62" customFormat="false" ht="12.75" hidden="false" customHeight="false" outlineLevel="0" collapsed="false">
      <c r="B62" s="0" t="s">
        <v>54</v>
      </c>
      <c r="E62" s="5" t="n">
        <v>0</v>
      </c>
    </row>
    <row r="63" customFormat="false" ht="12.75" hidden="false" customHeight="false" outlineLevel="0" collapsed="false">
      <c r="D63" s="4" t="n">
        <v>0</v>
      </c>
    </row>
    <row r="65" customFormat="false" ht="12.75" hidden="false" customHeight="false" outlineLevel="0" collapsed="false">
      <c r="B65" s="3" t="s">
        <v>6</v>
      </c>
      <c r="C65" s="3" t="s">
        <v>7</v>
      </c>
      <c r="D65" s="3" t="s">
        <v>8</v>
      </c>
      <c r="E65" s="3" t="s">
        <v>9</v>
      </c>
    </row>
    <row r="66" customFormat="false" ht="12.75" hidden="false" customHeight="false" outlineLevel="0" collapsed="false">
      <c r="A66" s="3" t="s">
        <v>10</v>
      </c>
      <c r="B66" s="0" t="s">
        <v>11</v>
      </c>
      <c r="E66" s="3" t="s">
        <v>12</v>
      </c>
      <c r="F66" s="3" t="s">
        <v>13</v>
      </c>
      <c r="G66" s="3" t="s">
        <v>14</v>
      </c>
      <c r="H66" s="3" t="s">
        <v>15</v>
      </c>
      <c r="I66" s="3" t="s">
        <v>16</v>
      </c>
      <c r="J66" s="3" t="s">
        <v>17</v>
      </c>
    </row>
    <row r="67" customFormat="false" ht="12.75" hidden="false" customHeight="false" outlineLevel="0" collapsed="false">
      <c r="A67" s="3" t="s">
        <v>18</v>
      </c>
      <c r="B67" s="0" t="s">
        <v>19</v>
      </c>
      <c r="D67" s="3" t="s">
        <v>20</v>
      </c>
      <c r="E67" s="3" t="s">
        <v>21</v>
      </c>
    </row>
    <row r="68" customFormat="false" ht="12.75" hidden="false" customHeight="false" outlineLevel="0" collapsed="false">
      <c r="A68" s="3" t="s">
        <v>22</v>
      </c>
      <c r="C68" s="3" t="s">
        <v>23</v>
      </c>
      <c r="E68" s="3" t="s">
        <v>24</v>
      </c>
      <c r="F68" s="3" t="s">
        <v>25</v>
      </c>
      <c r="G68" s="3" t="s">
        <v>26</v>
      </c>
      <c r="H68" s="3" t="s">
        <v>27</v>
      </c>
      <c r="I68" s="3" t="s">
        <v>28</v>
      </c>
      <c r="J68" s="3" t="s">
        <v>29</v>
      </c>
    </row>
    <row r="69" customFormat="false" ht="12.75" hidden="false" customHeight="false" outlineLevel="0" collapsed="false">
      <c r="A69" s="0" t="n">
        <v>9</v>
      </c>
      <c r="B69" s="0" t="s">
        <v>55</v>
      </c>
      <c r="C69" s="4" t="n">
        <v>84</v>
      </c>
      <c r="D69" s="0" t="s">
        <v>41</v>
      </c>
      <c r="E69" s="5" t="n">
        <v>0.6503</v>
      </c>
    </row>
    <row r="70" customFormat="false" ht="12.75" hidden="false" customHeight="false" outlineLevel="0" collapsed="false">
      <c r="B70" s="0" t="s">
        <v>56</v>
      </c>
      <c r="E70" s="5" t="n">
        <v>4.08</v>
      </c>
      <c r="F70" s="5" t="n">
        <f aca="false">C69*E69</f>
        <v>54.6252</v>
      </c>
      <c r="G70" s="5" t="n">
        <f aca="false">C69*E70</f>
        <v>342.72</v>
      </c>
      <c r="H70" s="5" t="n">
        <f aca="false">C69*E71</f>
        <v>0</v>
      </c>
      <c r="I70" s="5" t="n">
        <f aca="false">C69*E72</f>
        <v>0</v>
      </c>
      <c r="J70" s="5" t="n">
        <f aca="false">F70+G70+H70+I70</f>
        <v>397.3452</v>
      </c>
    </row>
    <row r="71" customFormat="false" ht="12.75" hidden="false" customHeight="false" outlineLevel="0" collapsed="false">
      <c r="B71" s="0" t="s">
        <v>57</v>
      </c>
      <c r="E71" s="5" t="n">
        <v>0</v>
      </c>
    </row>
    <row r="72" customFormat="false" ht="12.75" hidden="false" customHeight="false" outlineLevel="0" collapsed="false">
      <c r="B72" s="0" t="s">
        <v>58</v>
      </c>
      <c r="E72" s="5" t="n">
        <v>0</v>
      </c>
    </row>
    <row r="73" customFormat="false" ht="12.75" hidden="false" customHeight="false" outlineLevel="0" collapsed="false">
      <c r="D73" s="4" t="n">
        <v>0.001</v>
      </c>
    </row>
    <row r="75" customFormat="false" ht="12.75" hidden="false" customHeight="false" outlineLevel="0" collapsed="false">
      <c r="A75" s="0" t="n">
        <v>10</v>
      </c>
      <c r="B75" s="0" t="n">
        <v>1303</v>
      </c>
      <c r="C75" s="4" t="n">
        <v>160</v>
      </c>
      <c r="D75" s="0" t="s">
        <v>59</v>
      </c>
      <c r="E75" s="5" t="n">
        <v>0</v>
      </c>
    </row>
    <row r="76" customFormat="false" ht="12.75" hidden="false" customHeight="false" outlineLevel="0" collapsed="false">
      <c r="B76" s="0" t="s">
        <v>60</v>
      </c>
      <c r="E76" s="5" t="n">
        <v>0</v>
      </c>
      <c r="F76" s="5" t="n">
        <f aca="false">C75*E75</f>
        <v>0</v>
      </c>
      <c r="G76" s="5" t="n">
        <f aca="false">C75*E76</f>
        <v>0</v>
      </c>
      <c r="H76" s="5" t="n">
        <f aca="false">C75*E77</f>
        <v>696</v>
      </c>
      <c r="I76" s="5" t="n">
        <f aca="false">C75*E78</f>
        <v>0</v>
      </c>
      <c r="J76" s="5" t="n">
        <f aca="false">F76+G76+H76+I76</f>
        <v>696</v>
      </c>
    </row>
    <row r="77" customFormat="false" ht="12.75" hidden="false" customHeight="false" outlineLevel="0" collapsed="false">
      <c r="B77" s="0" t="s">
        <v>61</v>
      </c>
      <c r="E77" s="5" t="n">
        <v>4.35</v>
      </c>
    </row>
    <row r="78" customFormat="false" ht="12.75" hidden="false" customHeight="false" outlineLevel="0" collapsed="false">
      <c r="E78" s="5" t="n">
        <v>0</v>
      </c>
    </row>
    <row r="79" customFormat="false" ht="12.75" hidden="false" customHeight="false" outlineLevel="0" collapsed="false">
      <c r="D79" s="4" t="n">
        <v>0</v>
      </c>
    </row>
    <row r="81" customFormat="false" ht="12.75" hidden="false" customHeight="false" outlineLevel="0" collapsed="false">
      <c r="A81" s="0" t="n">
        <v>11</v>
      </c>
      <c r="B81" s="0" t="s">
        <v>62</v>
      </c>
      <c r="C81" s="4" t="n">
        <v>103</v>
      </c>
      <c r="D81" s="0" t="s">
        <v>63</v>
      </c>
      <c r="E81" s="5" t="n">
        <v>0</v>
      </c>
    </row>
    <row r="82" customFormat="false" ht="12.75" hidden="false" customHeight="false" outlineLevel="0" collapsed="false">
      <c r="B82" s="0" t="s">
        <v>64</v>
      </c>
      <c r="E82" s="5" t="n">
        <v>0.84983</v>
      </c>
      <c r="F82" s="5" t="n">
        <f aca="false">C81*E81</f>
        <v>0</v>
      </c>
      <c r="G82" s="5" t="n">
        <f aca="false">C81*E82</f>
        <v>87.53249</v>
      </c>
      <c r="H82" s="5" t="n">
        <f aca="false">C81*E83</f>
        <v>0</v>
      </c>
      <c r="I82" s="5" t="n">
        <f aca="false">C81*E84</f>
        <v>0</v>
      </c>
      <c r="J82" s="5" t="n">
        <f aca="false">F82+G82+H82+I82</f>
        <v>87.53249</v>
      </c>
    </row>
    <row r="83" customFormat="false" ht="12.75" hidden="false" customHeight="false" outlineLevel="0" collapsed="false">
      <c r="B83" s="0" t="s">
        <v>65</v>
      </c>
      <c r="E83" s="5" t="n">
        <v>0</v>
      </c>
    </row>
    <row r="84" customFormat="false" ht="12.75" hidden="false" customHeight="false" outlineLevel="0" collapsed="false">
      <c r="E84" s="5" t="n">
        <v>0</v>
      </c>
    </row>
    <row r="85" customFormat="false" ht="12.75" hidden="false" customHeight="false" outlineLevel="0" collapsed="false">
      <c r="D85" s="4" t="n">
        <v>0</v>
      </c>
    </row>
    <row r="87" customFormat="false" ht="12.75" hidden="false" customHeight="false" outlineLevel="0" collapsed="false">
      <c r="A87" s="0" t="n">
        <v>12</v>
      </c>
      <c r="B87" s="0" t="s">
        <v>30</v>
      </c>
      <c r="C87" s="4" t="n">
        <v>7.28</v>
      </c>
      <c r="D87" s="0" t="s">
        <v>31</v>
      </c>
      <c r="E87" s="5" t="n">
        <v>0</v>
      </c>
    </row>
    <row r="88" customFormat="false" ht="12.75" hidden="false" customHeight="false" outlineLevel="0" collapsed="false">
      <c r="B88" s="0" t="s">
        <v>32</v>
      </c>
      <c r="E88" s="5" t="n">
        <v>46.75</v>
      </c>
      <c r="F88" s="5" t="n">
        <f aca="false">C87*E87</f>
        <v>0</v>
      </c>
      <c r="G88" s="5" t="n">
        <f aca="false">C87*E88</f>
        <v>340.34</v>
      </c>
      <c r="H88" s="5" t="n">
        <f aca="false">C87*E89</f>
        <v>443.352</v>
      </c>
      <c r="I88" s="5" t="n">
        <f aca="false">C87*E90</f>
        <v>0</v>
      </c>
      <c r="J88" s="5" t="n">
        <f aca="false">F88+G88+H88+I88</f>
        <v>783.692</v>
      </c>
    </row>
    <row r="89" customFormat="false" ht="12.75" hidden="false" customHeight="false" outlineLevel="0" collapsed="false">
      <c r="B89" s="0" t="s">
        <v>33</v>
      </c>
      <c r="E89" s="5" t="n">
        <v>60.9</v>
      </c>
    </row>
    <row r="90" customFormat="false" ht="12.75" hidden="false" customHeight="false" outlineLevel="0" collapsed="false">
      <c r="B90" s="0" t="s">
        <v>34</v>
      </c>
      <c r="E90" s="5" t="n">
        <v>0</v>
      </c>
    </row>
    <row r="91" customFormat="false" ht="12.75" hidden="false" customHeight="false" outlineLevel="0" collapsed="false">
      <c r="D91" s="4" t="n">
        <v>0</v>
      </c>
    </row>
    <row r="93" customFormat="false" ht="12.75" hidden="false" customHeight="false" outlineLevel="0" collapsed="false">
      <c r="A93" s="0" t="n">
        <v>13</v>
      </c>
      <c r="B93" s="0" t="s">
        <v>66</v>
      </c>
      <c r="C93" s="4" t="n">
        <v>50</v>
      </c>
      <c r="D93" s="0" t="s">
        <v>67</v>
      </c>
      <c r="E93" s="5" t="n">
        <v>0.1118</v>
      </c>
    </row>
    <row r="94" customFormat="false" ht="12.75" hidden="false" customHeight="false" outlineLevel="0" collapsed="false">
      <c r="B94" s="0" t="s">
        <v>68</v>
      </c>
      <c r="E94" s="5" t="n">
        <v>6.12</v>
      </c>
      <c r="F94" s="5" t="n">
        <f aca="false">C93*E93</f>
        <v>5.59</v>
      </c>
      <c r="G94" s="5" t="n">
        <f aca="false">C93*E94</f>
        <v>306</v>
      </c>
      <c r="H94" s="5" t="n">
        <f aca="false">C93*E95</f>
        <v>56.16</v>
      </c>
      <c r="I94" s="5" t="n">
        <f aca="false">C93*E96</f>
        <v>0</v>
      </c>
      <c r="J94" s="5" t="n">
        <f aca="false">F94+G94+H94+I94</f>
        <v>367.75</v>
      </c>
    </row>
    <row r="95" customFormat="false" ht="12.75" hidden="false" customHeight="false" outlineLevel="0" collapsed="false">
      <c r="B95" s="0" t="s">
        <v>69</v>
      </c>
      <c r="E95" s="5" t="n">
        <v>1.1232</v>
      </c>
    </row>
    <row r="96" customFormat="false" ht="12.75" hidden="false" customHeight="false" outlineLevel="0" collapsed="false">
      <c r="B96" s="0" t="s">
        <v>70</v>
      </c>
      <c r="E96" s="5" t="n">
        <v>0</v>
      </c>
    </row>
    <row r="97" customFormat="false" ht="12.75" hidden="false" customHeight="false" outlineLevel="0" collapsed="false">
      <c r="D97" s="4" t="n">
        <v>0</v>
      </c>
    </row>
    <row r="99" customFormat="false" ht="12.75" hidden="false" customHeight="false" outlineLevel="0" collapsed="false">
      <c r="A99" s="0" t="n">
        <v>14</v>
      </c>
      <c r="B99" s="0" t="s">
        <v>71</v>
      </c>
      <c r="C99" s="4" t="n">
        <v>177.3</v>
      </c>
      <c r="D99" s="0" t="s">
        <v>41</v>
      </c>
      <c r="E99" s="5" t="n">
        <v>0</v>
      </c>
    </row>
    <row r="100" customFormat="false" ht="12.75" hidden="false" customHeight="false" outlineLevel="0" collapsed="false">
      <c r="B100" s="0" t="s">
        <v>72</v>
      </c>
      <c r="E100" s="5" t="n">
        <v>13.59983</v>
      </c>
      <c r="F100" s="5" t="n">
        <f aca="false">C99*E99</f>
        <v>0</v>
      </c>
      <c r="G100" s="5" t="n">
        <f aca="false">C99*E100</f>
        <v>2411.249859</v>
      </c>
      <c r="H100" s="5" t="n">
        <f aca="false">C99*E101</f>
        <v>0</v>
      </c>
      <c r="I100" s="5" t="n">
        <f aca="false">C99*E102</f>
        <v>0</v>
      </c>
      <c r="J100" s="5" t="n">
        <f aca="false">F100+G100+H100+I100</f>
        <v>2411.249859</v>
      </c>
    </row>
    <row r="101" customFormat="false" ht="12.75" hidden="false" customHeight="false" outlineLevel="0" collapsed="false">
      <c r="B101" s="0" t="s">
        <v>73</v>
      </c>
      <c r="E101" s="5" t="n">
        <v>0</v>
      </c>
    </row>
    <row r="102" customFormat="false" ht="12.75" hidden="false" customHeight="false" outlineLevel="0" collapsed="false">
      <c r="E102" s="5" t="n">
        <v>0</v>
      </c>
    </row>
    <row r="103" customFormat="false" ht="12.75" hidden="false" customHeight="false" outlineLevel="0" collapsed="false">
      <c r="D103" s="4" t="n">
        <v>0</v>
      </c>
    </row>
    <row r="105" customFormat="false" ht="12.75" hidden="false" customHeight="false" outlineLevel="0" collapsed="false">
      <c r="A105" s="0" t="n">
        <v>15</v>
      </c>
      <c r="B105" s="0" t="s">
        <v>74</v>
      </c>
      <c r="C105" s="4" t="n">
        <v>6.1</v>
      </c>
      <c r="D105" s="0" t="s">
        <v>31</v>
      </c>
      <c r="E105" s="5" t="n">
        <v>0</v>
      </c>
    </row>
    <row r="106" customFormat="false" ht="12.75" hidden="false" customHeight="false" outlineLevel="0" collapsed="false">
      <c r="B106" s="0" t="s">
        <v>75</v>
      </c>
      <c r="E106" s="5" t="n">
        <v>58.904915</v>
      </c>
      <c r="F106" s="5" t="n">
        <f aca="false">C105*E105</f>
        <v>0</v>
      </c>
      <c r="G106" s="5" t="n">
        <f aca="false">C105*E106</f>
        <v>359.3199815</v>
      </c>
      <c r="H106" s="5" t="n">
        <f aca="false">C105*E107</f>
        <v>424.56</v>
      </c>
      <c r="I106" s="5" t="n">
        <f aca="false">C105*E108</f>
        <v>0</v>
      </c>
      <c r="J106" s="5" t="n">
        <f aca="false">F106+G106+H106+I106</f>
        <v>783.8799815</v>
      </c>
    </row>
    <row r="107" customFormat="false" ht="12.75" hidden="false" customHeight="false" outlineLevel="0" collapsed="false">
      <c r="B107" s="0" t="s">
        <v>76</v>
      </c>
      <c r="E107" s="5" t="n">
        <v>69.6</v>
      </c>
    </row>
    <row r="108" customFormat="false" ht="12.75" hidden="false" customHeight="false" outlineLevel="0" collapsed="false">
      <c r="B108" s="0" t="s">
        <v>77</v>
      </c>
      <c r="E108" s="5" t="n">
        <v>0</v>
      </c>
    </row>
    <row r="109" customFormat="false" ht="12.75" hidden="false" customHeight="false" outlineLevel="0" collapsed="false">
      <c r="D109" s="4" t="n">
        <v>0</v>
      </c>
    </row>
    <row r="111" customFormat="false" ht="12.75" hidden="false" customHeight="false" outlineLevel="0" collapsed="false">
      <c r="A111" s="0" t="n">
        <v>16</v>
      </c>
      <c r="B111" s="0" t="s">
        <v>78</v>
      </c>
      <c r="C111" s="4" t="n">
        <v>320</v>
      </c>
      <c r="D111" s="0" t="s">
        <v>41</v>
      </c>
      <c r="E111" s="5" t="n">
        <v>0</v>
      </c>
    </row>
    <row r="112" customFormat="false" ht="12.75" hidden="false" customHeight="false" outlineLevel="0" collapsed="false">
      <c r="B112" s="0" t="s">
        <v>79</v>
      </c>
      <c r="E112" s="5" t="n">
        <v>1.7</v>
      </c>
      <c r="F112" s="5" t="n">
        <f aca="false">C111*E111</f>
        <v>0</v>
      </c>
      <c r="G112" s="5" t="n">
        <f aca="false">C111*E112</f>
        <v>544</v>
      </c>
      <c r="H112" s="5" t="n">
        <f aca="false">C111*E113</f>
        <v>0</v>
      </c>
      <c r="I112" s="5" t="n">
        <f aca="false">C111*E114</f>
        <v>0</v>
      </c>
      <c r="J112" s="5" t="n">
        <f aca="false">F112+G112+H112+I112</f>
        <v>544</v>
      </c>
    </row>
    <row r="113" customFormat="false" ht="12.75" hidden="false" customHeight="false" outlineLevel="0" collapsed="false">
      <c r="B113" s="0" t="s">
        <v>80</v>
      </c>
      <c r="E113" s="5" t="n">
        <v>0</v>
      </c>
    </row>
    <row r="114" customFormat="false" ht="12.75" hidden="false" customHeight="false" outlineLevel="0" collapsed="false">
      <c r="E114" s="5" t="n">
        <v>0</v>
      </c>
    </row>
    <row r="115" customFormat="false" ht="12.75" hidden="false" customHeight="false" outlineLevel="0" collapsed="false">
      <c r="D115" s="4" t="n">
        <v>0</v>
      </c>
    </row>
    <row r="117" customFormat="false" ht="12.75" hidden="false" customHeight="false" outlineLevel="0" collapsed="false">
      <c r="A117" s="0" t="n">
        <v>17</v>
      </c>
      <c r="B117" s="0" t="s">
        <v>81</v>
      </c>
      <c r="C117" s="4" t="n">
        <v>312</v>
      </c>
      <c r="D117" s="0" t="s">
        <v>41</v>
      </c>
      <c r="E117" s="5" t="n">
        <v>0</v>
      </c>
    </row>
    <row r="118" customFormat="false" ht="12.75" hidden="false" customHeight="false" outlineLevel="0" collapsed="false">
      <c r="B118" s="0" t="s">
        <v>82</v>
      </c>
      <c r="E118" s="5" t="n">
        <v>1.275</v>
      </c>
      <c r="F118" s="5" t="n">
        <f aca="false">C117*E117</f>
        <v>0</v>
      </c>
      <c r="G118" s="5" t="n">
        <f aca="false">C117*E118</f>
        <v>397.8</v>
      </c>
      <c r="H118" s="5" t="n">
        <f aca="false">C117*E119</f>
        <v>0</v>
      </c>
      <c r="I118" s="5" t="n">
        <f aca="false">C117*E120</f>
        <v>0</v>
      </c>
      <c r="J118" s="5" t="n">
        <f aca="false">F118+G118+H118+I118</f>
        <v>397.8</v>
      </c>
    </row>
    <row r="119" customFormat="false" ht="12.75" hidden="false" customHeight="false" outlineLevel="0" collapsed="false">
      <c r="E119" s="5" t="n">
        <v>0</v>
      </c>
    </row>
    <row r="120" customFormat="false" ht="12.75" hidden="false" customHeight="false" outlineLevel="0" collapsed="false">
      <c r="E120" s="5" t="n">
        <v>0</v>
      </c>
    </row>
    <row r="121" customFormat="false" ht="12.75" hidden="false" customHeight="false" outlineLevel="0" collapsed="false">
      <c r="D121" s="4" t="n">
        <v>0</v>
      </c>
    </row>
    <row r="123" customFormat="false" ht="12.75" hidden="false" customHeight="false" outlineLevel="0" collapsed="false">
      <c r="A123" s="0" t="n">
        <v>18</v>
      </c>
      <c r="B123" s="0" t="s">
        <v>83</v>
      </c>
      <c r="C123" s="4" t="n">
        <v>61.5</v>
      </c>
      <c r="D123" s="0" t="s">
        <v>67</v>
      </c>
      <c r="E123" s="5" t="n">
        <v>0</v>
      </c>
    </row>
    <row r="124" customFormat="false" ht="12.75" hidden="false" customHeight="false" outlineLevel="0" collapsed="false">
      <c r="B124" s="0" t="s">
        <v>84</v>
      </c>
      <c r="E124" s="5" t="n">
        <v>17.85</v>
      </c>
      <c r="F124" s="5" t="n">
        <f aca="false">C123*E123</f>
        <v>0</v>
      </c>
      <c r="G124" s="5" t="n">
        <f aca="false">C123*E124</f>
        <v>1097.775</v>
      </c>
      <c r="H124" s="5" t="n">
        <f aca="false">C123*E125</f>
        <v>0</v>
      </c>
      <c r="I124" s="5" t="n">
        <f aca="false">C123*E126</f>
        <v>0</v>
      </c>
      <c r="J124" s="5" t="n">
        <f aca="false">F124+G124+H124+I124</f>
        <v>1097.775</v>
      </c>
    </row>
    <row r="125" customFormat="false" ht="12.75" hidden="false" customHeight="false" outlineLevel="0" collapsed="false">
      <c r="B125" s="0" t="s">
        <v>85</v>
      </c>
      <c r="E125" s="5" t="n">
        <v>0</v>
      </c>
    </row>
    <row r="126" customFormat="false" ht="12.75" hidden="false" customHeight="false" outlineLevel="0" collapsed="false">
      <c r="E126" s="5" t="n">
        <v>0</v>
      </c>
    </row>
    <row r="127" customFormat="false" ht="12.75" hidden="false" customHeight="false" outlineLevel="0" collapsed="false">
      <c r="D127" s="4" t="n">
        <v>0</v>
      </c>
    </row>
    <row r="129" customFormat="false" ht="12.75" hidden="false" customHeight="false" outlineLevel="0" collapsed="false">
      <c r="B129" s="3" t="s">
        <v>6</v>
      </c>
      <c r="C129" s="3" t="s">
        <v>7</v>
      </c>
      <c r="D129" s="3" t="s">
        <v>8</v>
      </c>
      <c r="E129" s="3" t="s">
        <v>9</v>
      </c>
    </row>
    <row r="130" customFormat="false" ht="12.75" hidden="false" customHeight="false" outlineLevel="0" collapsed="false">
      <c r="A130" s="3" t="s">
        <v>10</v>
      </c>
      <c r="B130" s="0" t="s">
        <v>11</v>
      </c>
      <c r="E130" s="3" t="s">
        <v>12</v>
      </c>
      <c r="F130" s="3" t="s">
        <v>13</v>
      </c>
      <c r="G130" s="3" t="s">
        <v>14</v>
      </c>
      <c r="H130" s="3" t="s">
        <v>15</v>
      </c>
      <c r="I130" s="3" t="s">
        <v>16</v>
      </c>
      <c r="J130" s="3" t="s">
        <v>17</v>
      </c>
    </row>
    <row r="131" customFormat="false" ht="12.75" hidden="false" customHeight="false" outlineLevel="0" collapsed="false">
      <c r="A131" s="3" t="s">
        <v>18</v>
      </c>
      <c r="B131" s="0" t="s">
        <v>19</v>
      </c>
      <c r="D131" s="3" t="s">
        <v>20</v>
      </c>
      <c r="E131" s="3" t="s">
        <v>21</v>
      </c>
    </row>
    <row r="132" customFormat="false" ht="12.75" hidden="false" customHeight="false" outlineLevel="0" collapsed="false">
      <c r="A132" s="3" t="s">
        <v>22</v>
      </c>
      <c r="C132" s="3" t="s">
        <v>23</v>
      </c>
      <c r="E132" s="3" t="s">
        <v>24</v>
      </c>
      <c r="F132" s="3" t="s">
        <v>25</v>
      </c>
      <c r="G132" s="3" t="s">
        <v>26</v>
      </c>
      <c r="H132" s="3" t="s">
        <v>27</v>
      </c>
      <c r="I132" s="3" t="s">
        <v>28</v>
      </c>
      <c r="J132" s="3" t="s">
        <v>29</v>
      </c>
    </row>
    <row r="133" customFormat="false" ht="12.75" hidden="false" customHeight="false" outlineLevel="0" collapsed="false">
      <c r="A133" s="0" t="n">
        <v>19</v>
      </c>
      <c r="B133" s="0" t="s">
        <v>55</v>
      </c>
      <c r="C133" s="4" t="n">
        <v>61.5</v>
      </c>
      <c r="D133" s="0" t="s">
        <v>41</v>
      </c>
      <c r="E133" s="5" t="n">
        <v>0.6503</v>
      </c>
    </row>
    <row r="134" customFormat="false" ht="12.75" hidden="false" customHeight="false" outlineLevel="0" collapsed="false">
      <c r="B134" s="0" t="s">
        <v>56</v>
      </c>
      <c r="E134" s="5" t="n">
        <v>4.08</v>
      </c>
      <c r="F134" s="5" t="n">
        <f aca="false">C133*E133</f>
        <v>39.99345</v>
      </c>
      <c r="G134" s="5" t="n">
        <f aca="false">C133*E134</f>
        <v>250.92</v>
      </c>
      <c r="H134" s="5" t="n">
        <f aca="false">C133*E135</f>
        <v>0</v>
      </c>
      <c r="I134" s="5" t="n">
        <f aca="false">C133*E136</f>
        <v>0</v>
      </c>
      <c r="J134" s="5" t="n">
        <f aca="false">F134+G134+H134+I134</f>
        <v>290.91345</v>
      </c>
    </row>
    <row r="135" customFormat="false" ht="12.75" hidden="false" customHeight="false" outlineLevel="0" collapsed="false">
      <c r="B135" s="0" t="s">
        <v>57</v>
      </c>
      <c r="E135" s="5" t="n">
        <v>0</v>
      </c>
    </row>
    <row r="136" customFormat="false" ht="12.75" hidden="false" customHeight="false" outlineLevel="0" collapsed="false">
      <c r="B136" s="0" t="s">
        <v>58</v>
      </c>
      <c r="E136" s="5" t="n">
        <v>0</v>
      </c>
    </row>
    <row r="137" customFormat="false" ht="12.75" hidden="false" customHeight="false" outlineLevel="0" collapsed="false">
      <c r="D137" s="4" t="n">
        <v>0.001</v>
      </c>
    </row>
    <row r="139" customFormat="false" ht="12.75" hidden="false" customHeight="false" outlineLevel="0" collapsed="false">
      <c r="A139" s="0" t="n">
        <v>20</v>
      </c>
      <c r="B139" s="0" t="s">
        <v>86</v>
      </c>
      <c r="C139" s="4" t="n">
        <v>40.9</v>
      </c>
      <c r="D139" s="0" t="s">
        <v>87</v>
      </c>
      <c r="E139" s="5" t="n">
        <v>0</v>
      </c>
    </row>
    <row r="140" customFormat="false" ht="12.75" hidden="false" customHeight="false" outlineLevel="0" collapsed="false">
      <c r="B140" s="0" t="s">
        <v>88</v>
      </c>
      <c r="E140" s="5" t="n">
        <v>4.08</v>
      </c>
      <c r="F140" s="5" t="n">
        <f aca="false">C139*E139</f>
        <v>0</v>
      </c>
      <c r="G140" s="5" t="n">
        <f aca="false">C139*E140</f>
        <v>166.872</v>
      </c>
      <c r="H140" s="5" t="n">
        <f aca="false">C139*E141</f>
        <v>14.724</v>
      </c>
      <c r="I140" s="5" t="n">
        <f aca="false">C139*E142</f>
        <v>0</v>
      </c>
      <c r="J140" s="5" t="n">
        <f aca="false">F140+G140+H140+I140</f>
        <v>181.596</v>
      </c>
    </row>
    <row r="141" customFormat="false" ht="12.75" hidden="false" customHeight="false" outlineLevel="0" collapsed="false">
      <c r="B141" s="0" t="s">
        <v>89</v>
      </c>
      <c r="E141" s="5" t="n">
        <v>0.36</v>
      </c>
    </row>
    <row r="142" customFormat="false" ht="12.75" hidden="false" customHeight="false" outlineLevel="0" collapsed="false">
      <c r="E142" s="5" t="n">
        <v>0</v>
      </c>
    </row>
    <row r="143" customFormat="false" ht="12.75" hidden="false" customHeight="false" outlineLevel="0" collapsed="false">
      <c r="D143" s="4" t="n">
        <v>0</v>
      </c>
    </row>
    <row r="145" customFormat="false" ht="12.75" hidden="false" customHeight="false" outlineLevel="0" collapsed="false">
      <c r="A145" s="0" t="n">
        <v>21</v>
      </c>
      <c r="B145" s="0" t="s">
        <v>90</v>
      </c>
      <c r="C145" s="4" t="n">
        <v>209.2</v>
      </c>
      <c r="D145" s="0" t="s">
        <v>41</v>
      </c>
      <c r="E145" s="5" t="n">
        <v>0</v>
      </c>
    </row>
    <row r="146" customFormat="false" ht="12.75" hidden="false" customHeight="false" outlineLevel="0" collapsed="false">
      <c r="B146" s="0" t="s">
        <v>91</v>
      </c>
      <c r="E146" s="5" t="n">
        <v>1.43633</v>
      </c>
      <c r="F146" s="5" t="n">
        <f aca="false">C145*E145</f>
        <v>0</v>
      </c>
      <c r="G146" s="5" t="n">
        <f aca="false">C145*E146</f>
        <v>300.480236</v>
      </c>
      <c r="H146" s="5" t="n">
        <f aca="false">C145*E147</f>
        <v>0</v>
      </c>
      <c r="I146" s="5" t="n">
        <f aca="false">C145*E148</f>
        <v>0</v>
      </c>
      <c r="J146" s="5" t="n">
        <f aca="false">F146+G146+H146+I146</f>
        <v>300.480236</v>
      </c>
    </row>
    <row r="147" customFormat="false" ht="12.75" hidden="false" customHeight="false" outlineLevel="0" collapsed="false">
      <c r="E147" s="5" t="n">
        <v>0</v>
      </c>
    </row>
    <row r="148" customFormat="false" ht="12.75" hidden="false" customHeight="false" outlineLevel="0" collapsed="false">
      <c r="E148" s="5" t="n">
        <v>0</v>
      </c>
    </row>
    <row r="149" customFormat="false" ht="12.75" hidden="false" customHeight="false" outlineLevel="0" collapsed="false">
      <c r="D149" s="4" t="n">
        <v>0</v>
      </c>
    </row>
    <row r="151" customFormat="false" ht="12.75" hidden="false" customHeight="false" outlineLevel="0" collapsed="false">
      <c r="A151" s="0" t="n">
        <v>22</v>
      </c>
      <c r="B151" s="0" t="s">
        <v>92</v>
      </c>
      <c r="C151" s="4" t="n">
        <v>458.5</v>
      </c>
      <c r="D151" s="0" t="s">
        <v>41</v>
      </c>
      <c r="E151" s="5" t="n">
        <v>0</v>
      </c>
    </row>
    <row r="152" customFormat="false" ht="12.75" hidden="false" customHeight="false" outlineLevel="0" collapsed="false">
      <c r="B152" s="0" t="s">
        <v>93</v>
      </c>
      <c r="E152" s="5" t="n">
        <v>3.04249</v>
      </c>
      <c r="F152" s="5" t="n">
        <f aca="false">C151*E151</f>
        <v>0</v>
      </c>
      <c r="G152" s="5" t="n">
        <f aca="false">C151*E152</f>
        <v>1394.981665</v>
      </c>
      <c r="H152" s="5" t="n">
        <f aca="false">C151*E153</f>
        <v>0</v>
      </c>
      <c r="I152" s="5" t="n">
        <f aca="false">C151*E154</f>
        <v>0</v>
      </c>
      <c r="J152" s="5" t="n">
        <f aca="false">F152+G152+H152+I152</f>
        <v>1394.981665</v>
      </c>
    </row>
    <row r="153" customFormat="false" ht="12.75" hidden="false" customHeight="false" outlineLevel="0" collapsed="false">
      <c r="B153" s="0" t="s">
        <v>94</v>
      </c>
      <c r="E153" s="5" t="n">
        <v>0</v>
      </c>
    </row>
    <row r="154" customFormat="false" ht="12.75" hidden="false" customHeight="false" outlineLevel="0" collapsed="false">
      <c r="E154" s="5" t="n">
        <v>0</v>
      </c>
    </row>
    <row r="155" customFormat="false" ht="12.75" hidden="false" customHeight="false" outlineLevel="0" collapsed="false">
      <c r="D155" s="4" t="n">
        <v>0</v>
      </c>
    </row>
    <row r="157" customFormat="false" ht="12.75" hidden="false" customHeight="false" outlineLevel="0" collapsed="false">
      <c r="A157" s="0" t="n">
        <v>23</v>
      </c>
      <c r="B157" s="0" t="s">
        <v>95</v>
      </c>
      <c r="C157" s="4" t="n">
        <v>48.5</v>
      </c>
      <c r="D157" s="0" t="s">
        <v>41</v>
      </c>
      <c r="E157" s="5" t="n">
        <v>0</v>
      </c>
    </row>
    <row r="158" customFormat="false" ht="12.75" hidden="false" customHeight="false" outlineLevel="0" collapsed="false">
      <c r="B158" s="0" t="s">
        <v>96</v>
      </c>
      <c r="E158" s="5" t="n">
        <v>3.04249</v>
      </c>
      <c r="F158" s="5" t="n">
        <f aca="false">C157*E157</f>
        <v>0</v>
      </c>
      <c r="G158" s="5" t="n">
        <f aca="false">C157*E158</f>
        <v>147.560765</v>
      </c>
      <c r="H158" s="5" t="n">
        <f aca="false">C157*E159</f>
        <v>0</v>
      </c>
      <c r="I158" s="5" t="n">
        <f aca="false">C157*E160</f>
        <v>0</v>
      </c>
      <c r="J158" s="5" t="n">
        <f aca="false">F158+G158+H158+I158</f>
        <v>147.560765</v>
      </c>
    </row>
    <row r="159" customFormat="false" ht="12.75" hidden="false" customHeight="false" outlineLevel="0" collapsed="false">
      <c r="B159" s="0" t="s">
        <v>97</v>
      </c>
      <c r="E159" s="5" t="n">
        <v>0</v>
      </c>
    </row>
    <row r="160" customFormat="false" ht="12.75" hidden="false" customHeight="false" outlineLevel="0" collapsed="false">
      <c r="B160" s="0" t="s">
        <v>98</v>
      </c>
      <c r="E160" s="5" t="n">
        <v>0</v>
      </c>
    </row>
    <row r="161" customFormat="false" ht="12.75" hidden="false" customHeight="false" outlineLevel="0" collapsed="false">
      <c r="D161" s="4" t="n">
        <v>0</v>
      </c>
    </row>
    <row r="163" customFormat="false" ht="12.75" hidden="false" customHeight="false" outlineLevel="0" collapsed="false">
      <c r="A163" s="0" t="n">
        <v>24</v>
      </c>
      <c r="B163" s="0" t="s">
        <v>71</v>
      </c>
      <c r="C163" s="4" t="n">
        <v>143</v>
      </c>
      <c r="D163" s="0" t="s">
        <v>41</v>
      </c>
      <c r="E163" s="5" t="n">
        <v>0</v>
      </c>
    </row>
    <row r="164" customFormat="false" ht="12.75" hidden="false" customHeight="false" outlineLevel="0" collapsed="false">
      <c r="B164" s="0" t="s">
        <v>72</v>
      </c>
      <c r="E164" s="5" t="n">
        <v>13.59983</v>
      </c>
      <c r="F164" s="5" t="n">
        <f aca="false">C163*E163</f>
        <v>0</v>
      </c>
      <c r="G164" s="5" t="n">
        <f aca="false">C163*E164</f>
        <v>1944.77569</v>
      </c>
      <c r="H164" s="5" t="n">
        <f aca="false">C163*E165</f>
        <v>0</v>
      </c>
      <c r="I164" s="5" t="n">
        <f aca="false">C163*E166</f>
        <v>0</v>
      </c>
      <c r="J164" s="5" t="n">
        <f aca="false">F164+G164+H164+I164</f>
        <v>1944.77569</v>
      </c>
    </row>
    <row r="165" customFormat="false" ht="12.75" hidden="false" customHeight="false" outlineLevel="0" collapsed="false">
      <c r="B165" s="0" t="s">
        <v>73</v>
      </c>
      <c r="E165" s="5" t="n">
        <v>0</v>
      </c>
    </row>
    <row r="166" customFormat="false" ht="12.75" hidden="false" customHeight="false" outlineLevel="0" collapsed="false">
      <c r="E166" s="5" t="n">
        <v>0</v>
      </c>
    </row>
    <row r="167" customFormat="false" ht="12.75" hidden="false" customHeight="false" outlineLevel="0" collapsed="false">
      <c r="D167" s="4" t="n">
        <v>0</v>
      </c>
    </row>
    <row r="169" customFormat="false" ht="12.75" hidden="false" customHeight="false" outlineLevel="0" collapsed="false">
      <c r="A169" s="0" t="n">
        <v>25</v>
      </c>
      <c r="B169" s="0" t="s">
        <v>99</v>
      </c>
      <c r="C169" s="4" t="n">
        <v>1190</v>
      </c>
      <c r="D169" s="0" t="s">
        <v>41</v>
      </c>
      <c r="E169" s="5" t="n">
        <v>0</v>
      </c>
    </row>
    <row r="170" customFormat="false" ht="12.75" hidden="false" customHeight="false" outlineLevel="0" collapsed="false">
      <c r="B170" s="0" t="s">
        <v>100</v>
      </c>
      <c r="E170" s="5" t="n">
        <v>2.80483</v>
      </c>
      <c r="F170" s="5" t="n">
        <f aca="false">C169*E169</f>
        <v>0</v>
      </c>
      <c r="G170" s="5" t="n">
        <f aca="false">C169*E170</f>
        <v>3337.7477</v>
      </c>
      <c r="H170" s="5" t="n">
        <f aca="false">C169*E171</f>
        <v>0</v>
      </c>
      <c r="I170" s="5" t="n">
        <f aca="false">C169*E172</f>
        <v>0</v>
      </c>
      <c r="J170" s="5" t="n">
        <f aca="false">F170+G170+H170+I170</f>
        <v>3337.7477</v>
      </c>
    </row>
    <row r="171" customFormat="false" ht="12.75" hidden="false" customHeight="false" outlineLevel="0" collapsed="false">
      <c r="B171" s="0" t="s">
        <v>101</v>
      </c>
      <c r="E171" s="5" t="n">
        <v>0</v>
      </c>
    </row>
    <row r="172" customFormat="false" ht="12.75" hidden="false" customHeight="false" outlineLevel="0" collapsed="false">
      <c r="E172" s="5" t="n">
        <v>0</v>
      </c>
    </row>
    <row r="173" customFormat="false" ht="12.75" hidden="false" customHeight="false" outlineLevel="0" collapsed="false">
      <c r="D173" s="4" t="n">
        <v>0</v>
      </c>
    </row>
    <row r="175" customFormat="false" ht="12.75" hidden="false" customHeight="false" outlineLevel="0" collapsed="false">
      <c r="A175" s="0" t="n">
        <v>26</v>
      </c>
      <c r="B175" s="0" t="s">
        <v>102</v>
      </c>
      <c r="C175" s="4" t="n">
        <v>1190</v>
      </c>
      <c r="D175" s="0" t="s">
        <v>41</v>
      </c>
      <c r="E175" s="5" t="n">
        <v>0</v>
      </c>
    </row>
    <row r="176" customFormat="false" ht="12.75" hidden="false" customHeight="false" outlineLevel="0" collapsed="false">
      <c r="B176" s="0" t="s">
        <v>103</v>
      </c>
      <c r="E176" s="5" t="n">
        <v>2.99183</v>
      </c>
      <c r="F176" s="5" t="n">
        <f aca="false">C175*E175</f>
        <v>0</v>
      </c>
      <c r="G176" s="5" t="n">
        <f aca="false">C175*E176</f>
        <v>3560.2777</v>
      </c>
      <c r="H176" s="5" t="n">
        <f aca="false">C175*E177</f>
        <v>0</v>
      </c>
      <c r="I176" s="5" t="n">
        <f aca="false">C175*E178</f>
        <v>0</v>
      </c>
      <c r="J176" s="5" t="n">
        <f aca="false">F176+G176+H176+I176</f>
        <v>3560.2777</v>
      </c>
    </row>
    <row r="177" customFormat="false" ht="12.75" hidden="false" customHeight="false" outlineLevel="0" collapsed="false">
      <c r="B177" s="0" t="s">
        <v>104</v>
      </c>
      <c r="E177" s="5" t="n">
        <v>0</v>
      </c>
    </row>
    <row r="178" customFormat="false" ht="12.75" hidden="false" customHeight="false" outlineLevel="0" collapsed="false">
      <c r="B178" s="0" t="s">
        <v>105</v>
      </c>
      <c r="E178" s="5" t="n">
        <v>0</v>
      </c>
    </row>
    <row r="179" customFormat="false" ht="12.75" hidden="false" customHeight="false" outlineLevel="0" collapsed="false">
      <c r="D179" s="4" t="n">
        <v>0</v>
      </c>
    </row>
    <row r="181" customFormat="false" ht="12.75" hidden="false" customHeight="false" outlineLevel="0" collapsed="false">
      <c r="A181" s="0" t="n">
        <v>27</v>
      </c>
      <c r="B181" s="0" t="s">
        <v>106</v>
      </c>
      <c r="C181" s="4" t="n">
        <v>141</v>
      </c>
      <c r="D181" s="0" t="s">
        <v>63</v>
      </c>
      <c r="E181" s="5" t="n">
        <v>0</v>
      </c>
    </row>
    <row r="182" customFormat="false" ht="12.75" hidden="false" customHeight="false" outlineLevel="0" collapsed="false">
      <c r="B182" s="0" t="s">
        <v>107</v>
      </c>
      <c r="E182" s="5" t="n">
        <v>1.19</v>
      </c>
      <c r="F182" s="5" t="n">
        <f aca="false">C181*E181</f>
        <v>0</v>
      </c>
      <c r="G182" s="5" t="n">
        <f aca="false">C181*E182</f>
        <v>167.79</v>
      </c>
      <c r="H182" s="5" t="n">
        <f aca="false">C181*E183</f>
        <v>16.92</v>
      </c>
      <c r="I182" s="5" t="n">
        <f aca="false">C181*E184</f>
        <v>0</v>
      </c>
      <c r="J182" s="5" t="n">
        <f aca="false">F182+G182+H182+I182</f>
        <v>184.71</v>
      </c>
    </row>
    <row r="183" customFormat="false" ht="12.75" hidden="false" customHeight="false" outlineLevel="0" collapsed="false">
      <c r="B183" s="0" t="s">
        <v>108</v>
      </c>
      <c r="E183" s="5" t="n">
        <v>0.12</v>
      </c>
    </row>
    <row r="184" customFormat="false" ht="12.75" hidden="false" customHeight="false" outlineLevel="0" collapsed="false">
      <c r="B184" s="0" t="s">
        <v>109</v>
      </c>
      <c r="E184" s="5" t="n">
        <v>0</v>
      </c>
    </row>
    <row r="185" customFormat="false" ht="12.75" hidden="false" customHeight="false" outlineLevel="0" collapsed="false">
      <c r="D185" s="4" t="n">
        <v>0</v>
      </c>
    </row>
    <row r="187" customFormat="false" ht="12.75" hidden="false" customHeight="false" outlineLevel="0" collapsed="false">
      <c r="A187" s="0" t="n">
        <v>28</v>
      </c>
      <c r="B187" s="0" t="s">
        <v>99</v>
      </c>
      <c r="C187" s="4" t="n">
        <v>99.6</v>
      </c>
      <c r="D187" s="0" t="s">
        <v>41</v>
      </c>
      <c r="E187" s="5" t="n">
        <v>0</v>
      </c>
    </row>
    <row r="188" customFormat="false" ht="12.75" hidden="false" customHeight="false" outlineLevel="0" collapsed="false">
      <c r="B188" s="0" t="s">
        <v>100</v>
      </c>
      <c r="E188" s="5" t="n">
        <v>2.80483</v>
      </c>
      <c r="F188" s="5" t="n">
        <f aca="false">C187*E187</f>
        <v>0</v>
      </c>
      <c r="G188" s="5" t="n">
        <f aca="false">C187*E188</f>
        <v>279.361068</v>
      </c>
      <c r="H188" s="5" t="n">
        <f aca="false">C187*E189</f>
        <v>0</v>
      </c>
      <c r="I188" s="5" t="n">
        <f aca="false">C187*E190</f>
        <v>0</v>
      </c>
      <c r="J188" s="5" t="n">
        <f aca="false">F188+G188+H188+I188</f>
        <v>279.361068</v>
      </c>
    </row>
    <row r="189" customFormat="false" ht="12.75" hidden="false" customHeight="false" outlineLevel="0" collapsed="false">
      <c r="B189" s="0" t="s">
        <v>101</v>
      </c>
      <c r="E189" s="5" t="n">
        <v>0</v>
      </c>
    </row>
    <row r="190" customFormat="false" ht="12.75" hidden="false" customHeight="false" outlineLevel="0" collapsed="false">
      <c r="E190" s="5" t="n">
        <v>0</v>
      </c>
    </row>
    <row r="191" customFormat="false" ht="12.75" hidden="false" customHeight="false" outlineLevel="0" collapsed="false">
      <c r="D191" s="4" t="n">
        <v>0</v>
      </c>
    </row>
    <row r="193" customFormat="false" ht="12.75" hidden="false" customHeight="false" outlineLevel="0" collapsed="false">
      <c r="B193" s="3" t="s">
        <v>6</v>
      </c>
      <c r="C193" s="3" t="s">
        <v>7</v>
      </c>
      <c r="D193" s="3" t="s">
        <v>8</v>
      </c>
      <c r="E193" s="3" t="s">
        <v>9</v>
      </c>
    </row>
    <row r="194" customFormat="false" ht="12.75" hidden="false" customHeight="false" outlineLevel="0" collapsed="false">
      <c r="A194" s="3" t="s">
        <v>10</v>
      </c>
      <c r="B194" s="0" t="s">
        <v>11</v>
      </c>
      <c r="E194" s="3" t="s">
        <v>12</v>
      </c>
      <c r="F194" s="3" t="s">
        <v>13</v>
      </c>
      <c r="G194" s="3" t="s">
        <v>14</v>
      </c>
      <c r="H194" s="3" t="s">
        <v>15</v>
      </c>
      <c r="I194" s="3" t="s">
        <v>16</v>
      </c>
      <c r="J194" s="3" t="s">
        <v>17</v>
      </c>
    </row>
    <row r="195" customFormat="false" ht="12.75" hidden="false" customHeight="false" outlineLevel="0" collapsed="false">
      <c r="A195" s="3" t="s">
        <v>18</v>
      </c>
      <c r="B195" s="0" t="s">
        <v>19</v>
      </c>
      <c r="D195" s="3" t="s">
        <v>20</v>
      </c>
      <c r="E195" s="3" t="s">
        <v>21</v>
      </c>
    </row>
    <row r="196" customFormat="false" ht="12.75" hidden="false" customHeight="false" outlineLevel="0" collapsed="false">
      <c r="A196" s="3" t="s">
        <v>22</v>
      </c>
      <c r="C196" s="3" t="s">
        <v>23</v>
      </c>
      <c r="E196" s="3" t="s">
        <v>24</v>
      </c>
      <c r="F196" s="3" t="s">
        <v>25</v>
      </c>
      <c r="G196" s="3" t="s">
        <v>26</v>
      </c>
      <c r="H196" s="3" t="s">
        <v>27</v>
      </c>
      <c r="I196" s="3" t="s">
        <v>28</v>
      </c>
      <c r="J196" s="3" t="s">
        <v>29</v>
      </c>
    </row>
    <row r="197" customFormat="false" ht="12.75" hidden="false" customHeight="false" outlineLevel="0" collapsed="false">
      <c r="A197" s="0" t="n">
        <v>29</v>
      </c>
      <c r="B197" s="0" t="s">
        <v>102</v>
      </c>
      <c r="C197" s="4" t="n">
        <v>99.6</v>
      </c>
      <c r="D197" s="0" t="s">
        <v>41</v>
      </c>
      <c r="E197" s="5" t="n">
        <v>0</v>
      </c>
    </row>
    <row r="198" customFormat="false" ht="12.75" hidden="false" customHeight="false" outlineLevel="0" collapsed="false">
      <c r="B198" s="0" t="s">
        <v>103</v>
      </c>
      <c r="E198" s="5" t="n">
        <v>2.99183</v>
      </c>
      <c r="F198" s="5" t="n">
        <f aca="false">C197*E197</f>
        <v>0</v>
      </c>
      <c r="G198" s="5" t="n">
        <f aca="false">C197*E198</f>
        <v>297.986268</v>
      </c>
      <c r="H198" s="5" t="n">
        <f aca="false">C197*E199</f>
        <v>0</v>
      </c>
      <c r="I198" s="5" t="n">
        <f aca="false">C197*E200</f>
        <v>0</v>
      </c>
      <c r="J198" s="5" t="n">
        <f aca="false">F198+G198+H198+I198</f>
        <v>297.986268</v>
      </c>
    </row>
    <row r="199" customFormat="false" ht="12.75" hidden="false" customHeight="false" outlineLevel="0" collapsed="false">
      <c r="B199" s="0" t="s">
        <v>104</v>
      </c>
      <c r="E199" s="5" t="n">
        <v>0</v>
      </c>
    </row>
    <row r="200" customFormat="false" ht="12.75" hidden="false" customHeight="false" outlineLevel="0" collapsed="false">
      <c r="B200" s="0" t="s">
        <v>105</v>
      </c>
      <c r="E200" s="5" t="n">
        <v>0</v>
      </c>
    </row>
    <row r="201" customFormat="false" ht="12.75" hidden="false" customHeight="false" outlineLevel="0" collapsed="false">
      <c r="D201" s="4" t="n">
        <v>0</v>
      </c>
    </row>
    <row r="203" customFormat="false" ht="12.75" hidden="false" customHeight="false" outlineLevel="0" collapsed="false">
      <c r="A203" s="0" t="n">
        <v>30</v>
      </c>
      <c r="B203" s="0" t="s">
        <v>44</v>
      </c>
      <c r="C203" s="4" t="n">
        <v>37.8</v>
      </c>
      <c r="D203" s="0" t="s">
        <v>31</v>
      </c>
      <c r="E203" s="5" t="n">
        <v>0</v>
      </c>
    </row>
    <row r="204" customFormat="false" ht="12.75" hidden="false" customHeight="false" outlineLevel="0" collapsed="false">
      <c r="B204" s="0" t="s">
        <v>45</v>
      </c>
      <c r="E204" s="5" t="n">
        <v>28.05</v>
      </c>
      <c r="F204" s="5" t="n">
        <f aca="false">C203*E203</f>
        <v>0</v>
      </c>
      <c r="G204" s="5" t="n">
        <f aca="false">C203*E204</f>
        <v>1060.29</v>
      </c>
      <c r="H204" s="5" t="n">
        <f aca="false">C203*E205</f>
        <v>0</v>
      </c>
      <c r="I204" s="5" t="n">
        <f aca="false">C203*E206</f>
        <v>0</v>
      </c>
      <c r="J204" s="5" t="n">
        <f aca="false">F204+G204+H204+I204</f>
        <v>1060.29</v>
      </c>
    </row>
    <row r="205" customFormat="false" ht="12.75" hidden="false" customHeight="false" outlineLevel="0" collapsed="false">
      <c r="B205" s="0" t="s">
        <v>46</v>
      </c>
      <c r="E205" s="5" t="n">
        <v>0</v>
      </c>
    </row>
    <row r="206" customFormat="false" ht="12.75" hidden="false" customHeight="false" outlineLevel="0" collapsed="false">
      <c r="B206" s="0" t="s">
        <v>47</v>
      </c>
      <c r="E206" s="5" t="n">
        <v>0</v>
      </c>
    </row>
    <row r="207" customFormat="false" ht="12.75" hidden="false" customHeight="false" outlineLevel="0" collapsed="false">
      <c r="D207" s="4" t="n">
        <v>0</v>
      </c>
    </row>
    <row r="209" customFormat="false" ht="12.75" hidden="false" customHeight="false" outlineLevel="0" collapsed="false">
      <c r="A209" s="0" t="n">
        <v>31</v>
      </c>
      <c r="B209" s="0" t="s">
        <v>110</v>
      </c>
      <c r="C209" s="4" t="n">
        <v>632</v>
      </c>
      <c r="D209" s="0" t="s">
        <v>36</v>
      </c>
      <c r="E209" s="5" t="n">
        <v>0</v>
      </c>
    </row>
    <row r="210" customFormat="false" ht="12.75" hidden="false" customHeight="false" outlineLevel="0" collapsed="false">
      <c r="B210" s="0" t="s">
        <v>49</v>
      </c>
      <c r="E210" s="5" t="n">
        <v>0.50983</v>
      </c>
      <c r="F210" s="5" t="n">
        <f aca="false">C209*E209</f>
        <v>0</v>
      </c>
      <c r="G210" s="5" t="n">
        <f aca="false">C209*E210</f>
        <v>322.21256</v>
      </c>
      <c r="H210" s="5" t="n">
        <f aca="false">C209*E211</f>
        <v>0</v>
      </c>
      <c r="I210" s="5" t="n">
        <f aca="false">C209*E212</f>
        <v>0</v>
      </c>
      <c r="J210" s="5" t="n">
        <f aca="false">F210+G210+H210+I210</f>
        <v>322.21256</v>
      </c>
    </row>
    <row r="211" customFormat="false" ht="12.75" hidden="false" customHeight="false" outlineLevel="0" collapsed="false">
      <c r="B211" s="0" t="s">
        <v>111</v>
      </c>
      <c r="E211" s="5" t="n">
        <v>0</v>
      </c>
    </row>
    <row r="212" customFormat="false" ht="12.75" hidden="false" customHeight="false" outlineLevel="0" collapsed="false">
      <c r="E212" s="5" t="n">
        <v>0</v>
      </c>
    </row>
    <row r="213" customFormat="false" ht="12.75" hidden="false" customHeight="false" outlineLevel="0" collapsed="false">
      <c r="D213" s="4" t="n">
        <v>0</v>
      </c>
    </row>
    <row r="215" customFormat="false" ht="12.75" hidden="false" customHeight="false" outlineLevel="0" collapsed="false">
      <c r="A215" s="0" t="n">
        <v>32</v>
      </c>
      <c r="B215" s="0" t="s">
        <v>48</v>
      </c>
      <c r="C215" s="4" t="n">
        <v>1.9</v>
      </c>
      <c r="D215" s="0" t="s">
        <v>41</v>
      </c>
      <c r="E215" s="5" t="n">
        <v>0</v>
      </c>
    </row>
    <row r="216" customFormat="false" ht="12.75" hidden="false" customHeight="false" outlineLevel="0" collapsed="false">
      <c r="B216" s="0" t="s">
        <v>49</v>
      </c>
      <c r="E216" s="5" t="n">
        <v>3.64633</v>
      </c>
      <c r="F216" s="5" t="n">
        <f aca="false">C215*E215</f>
        <v>0</v>
      </c>
      <c r="G216" s="5" t="n">
        <f aca="false">C215*E216</f>
        <v>6.928027</v>
      </c>
      <c r="H216" s="5" t="n">
        <f aca="false">C215*E217</f>
        <v>0</v>
      </c>
      <c r="I216" s="5" t="n">
        <f aca="false">C215*E218</f>
        <v>0</v>
      </c>
      <c r="J216" s="5" t="n">
        <f aca="false">F216+G216+H216+I216</f>
        <v>6.928027</v>
      </c>
    </row>
    <row r="217" customFormat="false" ht="12.75" hidden="false" customHeight="false" outlineLevel="0" collapsed="false">
      <c r="B217" s="0" t="s">
        <v>50</v>
      </c>
      <c r="E217" s="5" t="n">
        <v>0</v>
      </c>
    </row>
    <row r="218" customFormat="false" ht="12.75" hidden="false" customHeight="false" outlineLevel="0" collapsed="false">
      <c r="E218" s="5" t="n">
        <v>0</v>
      </c>
    </row>
    <row r="219" customFormat="false" ht="12.75" hidden="false" customHeight="false" outlineLevel="0" collapsed="false">
      <c r="D219" s="4" t="n">
        <v>0</v>
      </c>
    </row>
    <row r="221" customFormat="false" ht="12.75" hidden="false" customHeight="false" outlineLevel="0" collapsed="false">
      <c r="A221" s="0" t="n">
        <v>33</v>
      </c>
      <c r="B221" s="0" t="s">
        <v>30</v>
      </c>
      <c r="C221" s="4" t="n">
        <v>8.1</v>
      </c>
      <c r="D221" s="0" t="s">
        <v>31</v>
      </c>
      <c r="E221" s="5" t="n">
        <v>0</v>
      </c>
    </row>
    <row r="222" customFormat="false" ht="12.75" hidden="false" customHeight="false" outlineLevel="0" collapsed="false">
      <c r="B222" s="0" t="s">
        <v>32</v>
      </c>
      <c r="E222" s="5" t="n">
        <v>46.75</v>
      </c>
      <c r="F222" s="5" t="n">
        <f aca="false">C221*E221</f>
        <v>0</v>
      </c>
      <c r="G222" s="5" t="n">
        <f aca="false">C221*E222</f>
        <v>378.675</v>
      </c>
      <c r="H222" s="5" t="n">
        <f aca="false">C221*E223</f>
        <v>493.29</v>
      </c>
      <c r="I222" s="5" t="n">
        <f aca="false">C221*E224</f>
        <v>0</v>
      </c>
      <c r="J222" s="5" t="n">
        <f aca="false">F222+G222+H222+I222</f>
        <v>871.965</v>
      </c>
    </row>
    <row r="223" customFormat="false" ht="12.75" hidden="false" customHeight="false" outlineLevel="0" collapsed="false">
      <c r="B223" s="0" t="s">
        <v>33</v>
      </c>
      <c r="E223" s="5" t="n">
        <v>60.9</v>
      </c>
    </row>
    <row r="224" customFormat="false" ht="12.75" hidden="false" customHeight="false" outlineLevel="0" collapsed="false">
      <c r="B224" s="0" t="s">
        <v>34</v>
      </c>
      <c r="E224" s="5" t="n">
        <v>0</v>
      </c>
    </row>
    <row r="225" customFormat="false" ht="12.75" hidden="false" customHeight="false" outlineLevel="0" collapsed="false">
      <c r="D225" s="4" t="n">
        <v>0</v>
      </c>
    </row>
    <row r="227" customFormat="false" ht="12.75" hidden="false" customHeight="false" outlineLevel="0" collapsed="false">
      <c r="A227" s="0" t="n">
        <v>34</v>
      </c>
      <c r="B227" s="0" t="s">
        <v>112</v>
      </c>
      <c r="C227" s="4" t="n">
        <v>81.6</v>
      </c>
      <c r="D227" s="0" t="s">
        <v>113</v>
      </c>
      <c r="E227" s="5" t="n">
        <v>0</v>
      </c>
    </row>
    <row r="228" customFormat="false" ht="12.75" hidden="false" customHeight="false" outlineLevel="0" collapsed="false">
      <c r="B228" s="0" t="s">
        <v>114</v>
      </c>
      <c r="E228" s="5" t="n">
        <v>6.867915</v>
      </c>
      <c r="F228" s="5" t="n">
        <f aca="false">C227*E227</f>
        <v>0</v>
      </c>
      <c r="G228" s="5" t="n">
        <f aca="false">C227*E228</f>
        <v>560.421864</v>
      </c>
      <c r="H228" s="5" t="n">
        <f aca="false">C227*E229</f>
        <v>0</v>
      </c>
      <c r="I228" s="5" t="n">
        <f aca="false">C227*E230</f>
        <v>0</v>
      </c>
      <c r="J228" s="5" t="n">
        <f aca="false">F228+G228+H228+I228</f>
        <v>560.421864</v>
      </c>
    </row>
    <row r="229" customFormat="false" ht="12.75" hidden="false" customHeight="false" outlineLevel="0" collapsed="false">
      <c r="B229" s="0" t="s">
        <v>115</v>
      </c>
      <c r="E229" s="5" t="n">
        <v>0</v>
      </c>
    </row>
    <row r="230" customFormat="false" ht="12.75" hidden="false" customHeight="false" outlineLevel="0" collapsed="false">
      <c r="B230" s="0" t="s">
        <v>116</v>
      </c>
      <c r="E230" s="5" t="n">
        <v>0</v>
      </c>
    </row>
    <row r="231" customFormat="false" ht="12.75" hidden="false" customHeight="false" outlineLevel="0" collapsed="false">
      <c r="D231" s="4" t="n">
        <v>0</v>
      </c>
    </row>
    <row r="233" customFormat="false" ht="12.75" hidden="false" customHeight="false" outlineLevel="0" collapsed="false">
      <c r="A233" s="0" t="n">
        <v>35</v>
      </c>
      <c r="B233" s="0" t="s">
        <v>117</v>
      </c>
      <c r="C233" s="4" t="n">
        <v>470</v>
      </c>
      <c r="D233" s="0" t="s">
        <v>113</v>
      </c>
      <c r="E233" s="5" t="n">
        <v>0</v>
      </c>
    </row>
    <row r="234" customFormat="false" ht="12.75" hidden="false" customHeight="false" outlineLevel="0" collapsed="false">
      <c r="B234" s="0" t="s">
        <v>118</v>
      </c>
      <c r="E234" s="5" t="n">
        <v>10.2</v>
      </c>
      <c r="F234" s="5" t="n">
        <f aca="false">C233*E233</f>
        <v>0</v>
      </c>
      <c r="G234" s="5" t="n">
        <f aca="false">C233*E234</f>
        <v>4794</v>
      </c>
      <c r="H234" s="5" t="n">
        <f aca="false">C233*E235</f>
        <v>0</v>
      </c>
      <c r="I234" s="5" t="n">
        <f aca="false">C233*E236</f>
        <v>0</v>
      </c>
      <c r="J234" s="5" t="n">
        <f aca="false">F234+G234+H234+I234</f>
        <v>4794</v>
      </c>
    </row>
    <row r="235" customFormat="false" ht="12.75" hidden="false" customHeight="false" outlineLevel="0" collapsed="false">
      <c r="B235" s="0" t="s">
        <v>119</v>
      </c>
      <c r="E235" s="5" t="n">
        <v>0</v>
      </c>
    </row>
    <row r="236" customFormat="false" ht="12.75" hidden="false" customHeight="false" outlineLevel="0" collapsed="false">
      <c r="B236" s="0" t="s">
        <v>120</v>
      </c>
      <c r="E236" s="5" t="n">
        <v>0</v>
      </c>
    </row>
    <row r="237" customFormat="false" ht="12.75" hidden="false" customHeight="false" outlineLevel="0" collapsed="false">
      <c r="D237" s="4" t="n">
        <v>0</v>
      </c>
    </row>
    <row r="239" customFormat="false" ht="12.75" hidden="false" customHeight="false" outlineLevel="0" collapsed="false">
      <c r="A239" s="0" t="n">
        <v>36</v>
      </c>
      <c r="B239" s="0" t="s">
        <v>121</v>
      </c>
      <c r="C239" s="4" t="n">
        <v>470</v>
      </c>
      <c r="D239" s="0" t="s">
        <v>113</v>
      </c>
      <c r="E239" s="5" t="n">
        <v>0</v>
      </c>
    </row>
    <row r="240" customFormat="false" ht="12.75" hidden="false" customHeight="false" outlineLevel="0" collapsed="false">
      <c r="B240" s="0" t="s">
        <v>122</v>
      </c>
      <c r="E240" s="5" t="n">
        <v>0</v>
      </c>
      <c r="F240" s="5" t="n">
        <f aca="false">C239*E239</f>
        <v>0</v>
      </c>
      <c r="G240" s="5" t="n">
        <f aca="false">C239*E240</f>
        <v>0</v>
      </c>
      <c r="H240" s="5" t="n">
        <f aca="false">C239*E241</f>
        <v>0</v>
      </c>
      <c r="I240" s="5" t="n">
        <f aca="false">C239*E242</f>
        <v>3760</v>
      </c>
      <c r="J240" s="5" t="n">
        <f aca="false">F240+G240+H240+I240</f>
        <v>3760</v>
      </c>
    </row>
    <row r="241" customFormat="false" ht="12.75" hidden="false" customHeight="false" outlineLevel="0" collapsed="false">
      <c r="B241" s="0" t="s">
        <v>123</v>
      </c>
      <c r="E241" s="5" t="n">
        <v>0</v>
      </c>
    </row>
    <row r="242" customFormat="false" ht="12.75" hidden="false" customHeight="false" outlineLevel="0" collapsed="false">
      <c r="B242" s="0" t="s">
        <v>124</v>
      </c>
      <c r="E242" s="5" t="n">
        <v>8</v>
      </c>
    </row>
    <row r="243" customFormat="false" ht="12.75" hidden="false" customHeight="false" outlineLevel="0" collapsed="false">
      <c r="D243" s="4" t="n">
        <v>0</v>
      </c>
    </row>
    <row r="245" customFormat="false" ht="12.75" hidden="false" customHeight="false" outlineLevel="0" collapsed="false">
      <c r="A245" s="0" t="n">
        <v>37</v>
      </c>
      <c r="B245" s="0" t="s">
        <v>125</v>
      </c>
      <c r="C245" s="4" t="n">
        <v>232</v>
      </c>
      <c r="D245" s="0" t="s">
        <v>113</v>
      </c>
      <c r="E245" s="5" t="n">
        <v>0</v>
      </c>
    </row>
    <row r="246" customFormat="false" ht="12.75" hidden="false" customHeight="false" outlineLevel="0" collapsed="false">
      <c r="B246" s="0" t="s">
        <v>114</v>
      </c>
      <c r="E246" s="5" t="n">
        <v>8.533915</v>
      </c>
      <c r="F246" s="5" t="n">
        <f aca="false">C245*E245</f>
        <v>0</v>
      </c>
      <c r="G246" s="5" t="n">
        <f aca="false">C245*E246</f>
        <v>1979.86828</v>
      </c>
      <c r="H246" s="5" t="n">
        <f aca="false">C245*E247</f>
        <v>0</v>
      </c>
      <c r="I246" s="5" t="n">
        <f aca="false">C245*E248</f>
        <v>0</v>
      </c>
      <c r="J246" s="5" t="n">
        <f aca="false">F246+G246+H246+I246</f>
        <v>1979.86828</v>
      </c>
    </row>
    <row r="247" customFormat="false" ht="12.75" hidden="false" customHeight="false" outlineLevel="0" collapsed="false">
      <c r="B247" s="0" t="s">
        <v>115</v>
      </c>
      <c r="E247" s="5" t="n">
        <v>0</v>
      </c>
    </row>
    <row r="248" customFormat="false" ht="12.75" hidden="false" customHeight="false" outlineLevel="0" collapsed="false">
      <c r="B248" s="0" t="s">
        <v>126</v>
      </c>
      <c r="E248" s="5" t="n">
        <v>0</v>
      </c>
    </row>
    <row r="249" customFormat="false" ht="12.75" hidden="false" customHeight="false" outlineLevel="0" collapsed="false">
      <c r="D249" s="4" t="n">
        <v>0</v>
      </c>
    </row>
    <row r="251" customFormat="false" ht="12.75" hidden="false" customHeight="false" outlineLevel="0" collapsed="false">
      <c r="A251" s="0" t="n">
        <v>38</v>
      </c>
      <c r="B251" s="0" t="s">
        <v>127</v>
      </c>
      <c r="C251" s="4" t="n">
        <v>156</v>
      </c>
      <c r="D251" s="0" t="s">
        <v>113</v>
      </c>
      <c r="E251" s="5" t="n">
        <v>0</v>
      </c>
    </row>
    <row r="252" customFormat="false" ht="12.75" hidden="false" customHeight="false" outlineLevel="0" collapsed="false">
      <c r="B252" s="0" t="s">
        <v>128</v>
      </c>
      <c r="E252" s="5" t="n">
        <v>23.119915</v>
      </c>
      <c r="F252" s="5" t="n">
        <f aca="false">C251*E251</f>
        <v>0</v>
      </c>
      <c r="G252" s="5" t="n">
        <f aca="false">C251*E252</f>
        <v>3606.70674</v>
      </c>
      <c r="H252" s="5" t="n">
        <f aca="false">C251*E253</f>
        <v>0</v>
      </c>
      <c r="I252" s="5" t="n">
        <f aca="false">C251*E254</f>
        <v>0</v>
      </c>
      <c r="J252" s="5" t="n">
        <f aca="false">F252+G252+H252+I252</f>
        <v>3606.70674</v>
      </c>
    </row>
    <row r="253" customFormat="false" ht="12.75" hidden="false" customHeight="false" outlineLevel="0" collapsed="false">
      <c r="B253" s="0" t="s">
        <v>129</v>
      </c>
      <c r="E253" s="5" t="n">
        <v>0</v>
      </c>
    </row>
    <row r="254" customFormat="false" ht="12.75" hidden="false" customHeight="false" outlineLevel="0" collapsed="false">
      <c r="B254" s="0" t="s">
        <v>130</v>
      </c>
      <c r="E254" s="5" t="n">
        <v>0</v>
      </c>
    </row>
    <row r="255" customFormat="false" ht="12.75" hidden="false" customHeight="false" outlineLevel="0" collapsed="false">
      <c r="D255" s="4" t="n">
        <v>0</v>
      </c>
    </row>
    <row r="257" customFormat="false" ht="12.75" hidden="false" customHeight="false" outlineLevel="0" collapsed="false">
      <c r="B257" s="3" t="s">
        <v>6</v>
      </c>
      <c r="C257" s="3" t="s">
        <v>7</v>
      </c>
      <c r="D257" s="3" t="s">
        <v>8</v>
      </c>
      <c r="E257" s="3" t="s">
        <v>9</v>
      </c>
    </row>
    <row r="258" customFormat="false" ht="12.75" hidden="false" customHeight="false" outlineLevel="0" collapsed="false">
      <c r="A258" s="3" t="s">
        <v>10</v>
      </c>
      <c r="B258" s="0" t="s">
        <v>11</v>
      </c>
      <c r="E258" s="3" t="s">
        <v>12</v>
      </c>
      <c r="F258" s="3" t="s">
        <v>13</v>
      </c>
      <c r="G258" s="3" t="s">
        <v>14</v>
      </c>
      <c r="H258" s="3" t="s">
        <v>15</v>
      </c>
      <c r="I258" s="3" t="s">
        <v>16</v>
      </c>
      <c r="J258" s="3" t="s">
        <v>17</v>
      </c>
    </row>
    <row r="259" customFormat="false" ht="12.75" hidden="false" customHeight="false" outlineLevel="0" collapsed="false">
      <c r="A259" s="3" t="s">
        <v>18</v>
      </c>
      <c r="B259" s="0" t="s">
        <v>19</v>
      </c>
      <c r="D259" s="3" t="s">
        <v>20</v>
      </c>
      <c r="E259" s="3" t="s">
        <v>21</v>
      </c>
    </row>
    <row r="260" customFormat="false" ht="12.75" hidden="false" customHeight="false" outlineLevel="0" collapsed="false">
      <c r="A260" s="3" t="s">
        <v>22</v>
      </c>
      <c r="C260" s="3" t="s">
        <v>23</v>
      </c>
      <c r="E260" s="3" t="s">
        <v>24</v>
      </c>
      <c r="F260" s="3" t="s">
        <v>25</v>
      </c>
      <c r="G260" s="3" t="s">
        <v>26</v>
      </c>
      <c r="H260" s="3" t="s">
        <v>27</v>
      </c>
      <c r="I260" s="3" t="s">
        <v>28</v>
      </c>
      <c r="J260" s="3" t="s">
        <v>29</v>
      </c>
    </row>
    <row r="261" customFormat="false" ht="12.75" hidden="false" customHeight="false" outlineLevel="0" collapsed="false">
      <c r="A261" s="0" t="n">
        <v>40</v>
      </c>
      <c r="B261" s="0" t="s">
        <v>112</v>
      </c>
      <c r="C261" s="4" t="n">
        <v>8</v>
      </c>
      <c r="D261" s="0" t="s">
        <v>113</v>
      </c>
      <c r="E261" s="5" t="n">
        <v>0</v>
      </c>
    </row>
    <row r="262" customFormat="false" ht="12.75" hidden="false" customHeight="false" outlineLevel="0" collapsed="false">
      <c r="B262" s="0" t="s">
        <v>114</v>
      </c>
      <c r="E262" s="5" t="n">
        <v>6.867915</v>
      </c>
      <c r="F262" s="5" t="n">
        <f aca="false">C261*E261</f>
        <v>0</v>
      </c>
      <c r="G262" s="5" t="n">
        <f aca="false">C261*E262</f>
        <v>54.94332</v>
      </c>
      <c r="H262" s="5" t="n">
        <f aca="false">C261*E263</f>
        <v>0</v>
      </c>
      <c r="I262" s="5" t="n">
        <f aca="false">C261*E264</f>
        <v>0</v>
      </c>
      <c r="J262" s="5" t="n">
        <f aca="false">F262+G262+H262+I262</f>
        <v>54.94332</v>
      </c>
    </row>
    <row r="263" customFormat="false" ht="12.75" hidden="false" customHeight="false" outlineLevel="0" collapsed="false">
      <c r="B263" s="0" t="s">
        <v>115</v>
      </c>
      <c r="E263" s="5" t="n">
        <v>0</v>
      </c>
    </row>
    <row r="264" customFormat="false" ht="12.75" hidden="false" customHeight="false" outlineLevel="0" collapsed="false">
      <c r="B264" s="0" t="s">
        <v>116</v>
      </c>
      <c r="E264" s="5" t="n">
        <v>0</v>
      </c>
    </row>
    <row r="265" customFormat="false" ht="12.75" hidden="false" customHeight="false" outlineLevel="0" collapsed="false">
      <c r="D265" s="4" t="n">
        <v>0</v>
      </c>
    </row>
    <row r="267" customFormat="false" ht="12.75" hidden="false" customHeight="false" outlineLevel="0" collapsed="false">
      <c r="A267" s="0" t="n">
        <v>41</v>
      </c>
      <c r="B267" s="0" t="s">
        <v>131</v>
      </c>
      <c r="C267" s="4" t="n">
        <v>8000</v>
      </c>
      <c r="D267" s="0" t="s">
        <v>36</v>
      </c>
      <c r="E267" s="5" t="n">
        <v>0</v>
      </c>
    </row>
    <row r="268" customFormat="false" ht="12.75" hidden="false" customHeight="false" outlineLevel="0" collapsed="false">
      <c r="B268" s="0" t="s">
        <v>132</v>
      </c>
      <c r="E268" s="5" t="n">
        <v>0.595</v>
      </c>
      <c r="F268" s="5" t="n">
        <f aca="false">C267*E267</f>
        <v>0</v>
      </c>
      <c r="G268" s="5" t="n">
        <f aca="false">C267*E268</f>
        <v>4760</v>
      </c>
      <c r="H268" s="5" t="n">
        <f aca="false">C267*E269</f>
        <v>0</v>
      </c>
      <c r="I268" s="5" t="n">
        <f aca="false">C267*E270</f>
        <v>0</v>
      </c>
      <c r="J268" s="5" t="n">
        <f aca="false">F268+G268+H268+I268</f>
        <v>4760</v>
      </c>
    </row>
    <row r="269" customFormat="false" ht="12.75" hidden="false" customHeight="false" outlineLevel="0" collapsed="false">
      <c r="B269" s="0" t="s">
        <v>133</v>
      </c>
      <c r="E269" s="5" t="n">
        <v>0</v>
      </c>
    </row>
    <row r="270" customFormat="false" ht="12.75" hidden="false" customHeight="false" outlineLevel="0" collapsed="false">
      <c r="B270" s="0" t="s">
        <v>134</v>
      </c>
      <c r="E270" s="5" t="n">
        <v>0</v>
      </c>
    </row>
    <row r="271" customFormat="false" ht="12.75" hidden="false" customHeight="false" outlineLevel="0" collapsed="false">
      <c r="D271" s="4" t="n">
        <v>0</v>
      </c>
    </row>
    <row r="274" customFormat="false" ht="12.75" hidden="false" customHeight="false" outlineLevel="0" collapsed="false">
      <c r="B274" s="6" t="s">
        <v>135</v>
      </c>
      <c r="F274" s="7" t="n">
        <f aca="false">SUM(F17:F271)</f>
        <v>100.20865</v>
      </c>
      <c r="G274" s="7" t="n">
        <f aca="false">SUM(G17:G271)</f>
        <v>38820.0985955</v>
      </c>
      <c r="H274" s="7" t="n">
        <f aca="false">SUM(H17:H271)</f>
        <v>4952.496</v>
      </c>
      <c r="I274" s="7" t="n">
        <f aca="false">SUM(I17:I271)</f>
        <v>3760</v>
      </c>
      <c r="J274" s="7" t="n">
        <f aca="false">SUM(J17:J271)</f>
        <v>47632.8032455</v>
      </c>
    </row>
    <row r="275" customFormat="false" ht="20.25" hidden="false" customHeight="false" outlineLevel="0" collapsed="false">
      <c r="D275" s="2" t="s">
        <v>5</v>
      </c>
    </row>
    <row r="277" customFormat="false" ht="12.75" hidden="false" customHeight="false" outlineLevel="0" collapsed="false">
      <c r="A277" s="0" t="s">
        <v>136</v>
      </c>
      <c r="B277" s="0" t="s">
        <v>137</v>
      </c>
      <c r="F277" s="3" t="s">
        <v>13</v>
      </c>
      <c r="G277" s="3" t="s">
        <v>138</v>
      </c>
      <c r="H277" s="3" t="s">
        <v>15</v>
      </c>
      <c r="I277" s="3" t="s">
        <v>16</v>
      </c>
      <c r="J277" s="3" t="s">
        <v>17</v>
      </c>
    </row>
    <row r="278" customFormat="false" ht="12.75" hidden="false" customHeight="false" outlineLevel="0" collapsed="false">
      <c r="B278" s="0" t="s">
        <v>139</v>
      </c>
      <c r="F278" s="5" t="n">
        <f aca="false">F274</f>
        <v>100.20865</v>
      </c>
      <c r="G278" s="5" t="n">
        <f aca="false">G274</f>
        <v>38820.0985955</v>
      </c>
      <c r="H278" s="5" t="n">
        <f aca="false">H274</f>
        <v>4952.496</v>
      </c>
      <c r="I278" s="5" t="n">
        <f aca="false">I274</f>
        <v>3760</v>
      </c>
      <c r="J278" s="5" t="n">
        <f aca="false">F278+G278+H278+I278</f>
        <v>47632.8032455</v>
      </c>
    </row>
    <row r="280" customFormat="false" ht="12.75" hidden="false" customHeight="false" outlineLevel="0" collapsed="false">
      <c r="A280" s="0" t="s">
        <v>140</v>
      </c>
      <c r="B280" s="0" t="s">
        <v>141</v>
      </c>
    </row>
    <row r="281" customFormat="false" ht="12.75" hidden="false" customHeight="false" outlineLevel="0" collapsed="false">
      <c r="B281" s="0" t="s">
        <v>142</v>
      </c>
      <c r="D281" s="8" t="n">
        <v>0</v>
      </c>
      <c r="E281" s="3" t="s">
        <v>143</v>
      </c>
      <c r="F281" s="5" t="n">
        <f aca="false">F278</f>
        <v>100.20865</v>
      </c>
      <c r="J281" s="5" t="n">
        <f aca="false">D281*F281</f>
        <v>0</v>
      </c>
    </row>
    <row r="282" customFormat="false" ht="12.75" hidden="false" customHeight="false" outlineLevel="0" collapsed="false">
      <c r="B282" s="0" t="s">
        <v>144</v>
      </c>
      <c r="D282" s="8" t="n">
        <v>0</v>
      </c>
      <c r="E282" s="3" t="s">
        <v>143</v>
      </c>
      <c r="F282" s="5" t="n">
        <f aca="false">F278</f>
        <v>100.20865</v>
      </c>
      <c r="J282" s="5" t="n">
        <f aca="false">D282*F282</f>
        <v>0</v>
      </c>
    </row>
    <row r="283" customFormat="false" ht="12.75" hidden="false" customHeight="false" outlineLevel="0" collapsed="false">
      <c r="B283" s="0" t="s">
        <v>145</v>
      </c>
      <c r="D283" s="8" t="n">
        <v>0.0085</v>
      </c>
      <c r="E283" s="3" t="s">
        <v>143</v>
      </c>
      <c r="F283" s="5" t="n">
        <f aca="false">G278+J281</f>
        <v>38820.0985955</v>
      </c>
      <c r="J283" s="5" t="n">
        <f aca="false">D283*F283</f>
        <v>329.97083806175</v>
      </c>
    </row>
    <row r="284" customFormat="false" ht="12.75" hidden="false" customHeight="false" outlineLevel="0" collapsed="false">
      <c r="B284" s="0" t="s">
        <v>146</v>
      </c>
      <c r="D284" s="8" t="n">
        <v>0.208</v>
      </c>
      <c r="E284" s="3" t="s">
        <v>143</v>
      </c>
      <c r="F284" s="5" t="n">
        <f aca="false">G278+J283</f>
        <v>39150.0694335618</v>
      </c>
      <c r="J284" s="5" t="n">
        <f aca="false">D284*F284</f>
        <v>8143.21444218084</v>
      </c>
    </row>
    <row r="285" customFormat="false" ht="12.75" hidden="false" customHeight="false" outlineLevel="0" collapsed="false">
      <c r="B285" s="0" t="s">
        <v>147</v>
      </c>
      <c r="D285" s="8" t="n">
        <v>0.052</v>
      </c>
      <c r="E285" s="3" t="s">
        <v>143</v>
      </c>
      <c r="F285" s="5" t="n">
        <f aca="false">G278+J283</f>
        <v>39150.0694335618</v>
      </c>
      <c r="J285" s="5" t="n">
        <f aca="false">D285*F285</f>
        <v>2035.80361054521</v>
      </c>
    </row>
    <row r="286" customFormat="false" ht="12.75" hidden="false" customHeight="false" outlineLevel="0" collapsed="false">
      <c r="B286" s="0" t="s">
        <v>148</v>
      </c>
      <c r="D286" s="8" t="n">
        <v>0.005</v>
      </c>
      <c r="E286" s="3" t="s">
        <v>143</v>
      </c>
      <c r="F286" s="5" t="n">
        <f aca="false">G278+J283</f>
        <v>39150.0694335618</v>
      </c>
      <c r="J286" s="5" t="n">
        <f aca="false">D286*F286</f>
        <v>195.750347167809</v>
      </c>
    </row>
    <row r="287" customFormat="false" ht="12.75" hidden="false" customHeight="false" outlineLevel="0" collapsed="false">
      <c r="B287" s="0" t="s">
        <v>149</v>
      </c>
      <c r="D287" s="9" t="n">
        <v>0.00279</v>
      </c>
      <c r="E287" s="3" t="s">
        <v>143</v>
      </c>
      <c r="F287" s="5" t="n">
        <f aca="false">G278+J283</f>
        <v>39150.0694335618</v>
      </c>
      <c r="J287" s="5" t="n">
        <f aca="false">D287*F287</f>
        <v>109.228693719637</v>
      </c>
    </row>
    <row r="288" customFormat="false" ht="12.75" hidden="false" customHeight="false" outlineLevel="0" collapsed="false">
      <c r="B288" s="0" t="s">
        <v>150</v>
      </c>
      <c r="F288" s="5" t="n">
        <f aca="false">F278+J283</f>
        <v>430.17948806175</v>
      </c>
      <c r="G288" s="5" t="n">
        <f aca="false">G278+J282+J284+J285+J286+J287</f>
        <v>49304.0956891135</v>
      </c>
      <c r="H288" s="5" t="n">
        <f aca="false">H278</f>
        <v>4952.496</v>
      </c>
      <c r="I288" s="5" t="n">
        <f aca="false">I278</f>
        <v>3760</v>
      </c>
      <c r="J288" s="5" t="n">
        <f aca="false">F288+G288+H288+I288</f>
        <v>58446.7711771753</v>
      </c>
    </row>
    <row r="290" customFormat="false" ht="12.75" hidden="false" customHeight="false" outlineLevel="0" collapsed="false">
      <c r="A290" s="0" t="s">
        <v>151</v>
      </c>
      <c r="B290" s="0" t="s">
        <v>152</v>
      </c>
      <c r="D290" s="8" t="n">
        <v>0.12</v>
      </c>
      <c r="E290" s="3" t="s">
        <v>153</v>
      </c>
      <c r="F290" s="5" t="n">
        <f aca="false">F288*D290</f>
        <v>51.62153856741</v>
      </c>
      <c r="G290" s="5" t="n">
        <f aca="false">G288*D290</f>
        <v>5916.49148269362</v>
      </c>
      <c r="H290" s="5" t="n">
        <f aca="false">H288*D290</f>
        <v>594.29952</v>
      </c>
      <c r="I290" s="5" t="n">
        <f aca="false">I288*D290</f>
        <v>451.2</v>
      </c>
      <c r="J290" s="5" t="n">
        <f aca="false">F290+G290+H290+I290</f>
        <v>7013.61254126103</v>
      </c>
    </row>
    <row r="291" customFormat="false" ht="12.75" hidden="false" customHeight="false" outlineLevel="0" collapsed="false">
      <c r="F291" s="5" t="n">
        <f aca="false">F288+F290</f>
        <v>481.80102662916</v>
      </c>
      <c r="G291" s="5" t="n">
        <f aca="false">G288+G290</f>
        <v>55220.5871718071</v>
      </c>
      <c r="H291" s="5" t="n">
        <f aca="false">H288+H290</f>
        <v>5546.79552</v>
      </c>
      <c r="I291" s="5" t="n">
        <f aca="false">I288+I290</f>
        <v>4211.2</v>
      </c>
    </row>
    <row r="293" customFormat="false" ht="12.75" hidden="false" customHeight="false" outlineLevel="0" collapsed="false">
      <c r="B293" s="0" t="s">
        <v>154</v>
      </c>
      <c r="D293" s="8" t="n">
        <v>0.05</v>
      </c>
      <c r="E293" s="3" t="s">
        <v>153</v>
      </c>
      <c r="F293" s="5" t="n">
        <f aca="false">F291*D293</f>
        <v>24.090051331458</v>
      </c>
      <c r="G293" s="5" t="n">
        <f aca="false">G291*D293</f>
        <v>2761.02935859036</v>
      </c>
      <c r="H293" s="5" t="n">
        <f aca="false">H291*D293</f>
        <v>277.339776</v>
      </c>
      <c r="I293" s="5" t="n">
        <f aca="false">I291*D293</f>
        <v>210.56</v>
      </c>
      <c r="J293" s="5" t="n">
        <f aca="false">F293+G293+H293+I293</f>
        <v>3273.01918592181</v>
      </c>
    </row>
    <row r="295" customFormat="false" ht="12.75" hidden="false" customHeight="false" outlineLevel="0" collapsed="false">
      <c r="B295" s="0" t="s">
        <v>155</v>
      </c>
      <c r="F295" s="5" t="n">
        <f aca="false">F291+F293</f>
        <v>505.891077960618</v>
      </c>
      <c r="G295" s="5" t="n">
        <f aca="false">G291+G293</f>
        <v>57981.6165303975</v>
      </c>
      <c r="H295" s="5" t="n">
        <f aca="false">H291+H293</f>
        <v>5824.135296</v>
      </c>
      <c r="I295" s="5" t="n">
        <f aca="false">I291+I293</f>
        <v>4421.76</v>
      </c>
      <c r="J295" s="5" t="n">
        <f aca="false">F295+G295+H295+I295</f>
        <v>68733.4029043581</v>
      </c>
    </row>
    <row r="297" customFormat="false" ht="12.75" hidden="false" customHeight="false" outlineLevel="0" collapsed="false">
      <c r="B297" s="0" t="s">
        <v>156</v>
      </c>
      <c r="D297" s="8" t="n">
        <v>0</v>
      </c>
      <c r="E297" s="3" t="s">
        <v>143</v>
      </c>
      <c r="F297" s="5" t="n">
        <f aca="false">J295</f>
        <v>68733.4029043581</v>
      </c>
      <c r="J297" s="5" t="n">
        <f aca="false">D297*F297</f>
        <v>0</v>
      </c>
    </row>
    <row r="298" customFormat="false" ht="12.75" hidden="false" customHeight="false" outlineLevel="0" collapsed="false">
      <c r="F298" s="0" t="s">
        <v>157</v>
      </c>
      <c r="J298" s="5" t="n">
        <f aca="false">J295+J297</f>
        <v>68733.4029043581</v>
      </c>
    </row>
    <row r="300" customFormat="false" ht="12.75" hidden="false" customHeight="false" outlineLevel="0" collapsed="false">
      <c r="B300" s="0" t="s">
        <v>158</v>
      </c>
      <c r="D300" s="8" t="n">
        <v>0.24</v>
      </c>
      <c r="E300" s="3" t="s">
        <v>143</v>
      </c>
      <c r="F300" s="5" t="n">
        <f aca="false">J298</f>
        <v>68733.4029043581</v>
      </c>
      <c r="J300" s="5" t="n">
        <f aca="false">D300*F300</f>
        <v>16496.0166970459</v>
      </c>
    </row>
    <row r="302" customFormat="false" ht="18" hidden="false" customHeight="false" outlineLevel="0" collapsed="false">
      <c r="C302" s="10" t="s">
        <v>159</v>
      </c>
      <c r="J302" s="11" t="n">
        <f aca="false">J298+J300</f>
        <v>85229.419601404</v>
      </c>
    </row>
    <row r="308" customFormat="false" ht="12.75" hidden="false" customHeight="false" outlineLevel="0" collapsed="false">
      <c r="B308" s="0" t="s">
        <v>160</v>
      </c>
    </row>
    <row r="310" customFormat="false" ht="12.75" hidden="false" customHeight="false" outlineLevel="0" collapsed="false">
      <c r="B310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47:52Z</dcterms:created>
  <dc:creator>OCSI</dc:creator>
  <dc:description/>
  <dc:language>en-US</dc:language>
  <cp:lastModifiedBy>OCSI</cp:lastModifiedBy>
  <cp:lastPrinted>2012-12-16T10:49:59Z</cp:lastPrinted>
  <cp:revision>0</cp:revision>
  <dc:subject/>
  <dc:title/>
</cp:coreProperties>
</file>