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4">
  <si>
    <t xml:space="preserve">PROIECTANT GENERAL:SC PROMAX SRL</t>
  </si>
  <si>
    <t xml:space="preserve">PERSOANA JURIDICA ACHIZITOARE:</t>
  </si>
  <si>
    <t xml:space="preserve">PRIMARIA SF GHEORGHE</t>
  </si>
  <si>
    <t xml:space="preserve">OBIECT:</t>
  </si>
  <si>
    <t xml:space="preserve">REAMENAJARE CINEMA ARTA</t>
  </si>
  <si>
    <t xml:space="preserve">TAMPLARIE  DIN LEMN SI ALUMINIU,METAL</t>
  </si>
  <si>
    <t xml:space="preserve">Simbol articol</t>
  </si>
  <si>
    <t xml:space="preserve">Cantitate</t>
  </si>
  <si>
    <t xml:space="preserve">UM</t>
  </si>
  <si>
    <t xml:space="preserve">P.U.Mat.</t>
  </si>
  <si>
    <t xml:space="preserve">Nr.</t>
  </si>
  <si>
    <t xml:space="preserve">     Descriere articol</t>
  </si>
  <si>
    <t xml:space="preserve">P.U.Man.</t>
  </si>
  <si>
    <t xml:space="preserve">Material</t>
  </si>
  <si>
    <t xml:space="preserve">Manopera</t>
  </si>
  <si>
    <t xml:space="preserve">Utilaj</t>
  </si>
  <si>
    <t xml:space="preserve">Transport</t>
  </si>
  <si>
    <t xml:space="preserve">Total RON</t>
  </si>
  <si>
    <t xml:space="preserve">crt.</t>
  </si>
  <si>
    <t xml:space="preserve"> Spor mat.  Spor man.  Spor uti.</t>
  </si>
  <si>
    <t xml:space="preserve">Greutate</t>
  </si>
  <si>
    <t xml:space="preserve">P.U.Uti.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CK25A</t>
  </si>
  <si>
    <t xml:space="preserve">MP.</t>
  </si>
  <si>
    <t xml:space="preserve">USI PROFIL MASE PLASTICE ,ARMATUR</t>
  </si>
  <si>
    <t xml:space="preserve">I,ACCESORII,IN ZID LA CONSTR.H&lt;35</t>
  </si>
  <si>
    <t xml:space="preserve">M UN CANAT CU SUPRAFETE &lt;7,0MP</t>
  </si>
  <si>
    <t xml:space="preserve">000-0000116 USA INTERIOARE FONOIZOLANTE</t>
  </si>
  <si>
    <t xml:space="preserve">CK27C</t>
  </si>
  <si>
    <t xml:space="preserve">MP</t>
  </si>
  <si>
    <t xml:space="preserve">GLASVANDURI DIN PROFILURI AL LA C</t>
  </si>
  <si>
    <t xml:space="preserve">ONSTR.CU H&lt;35M -PANOURI FIXE SI F</t>
  </si>
  <si>
    <t xml:space="preserve">OI DE USI</t>
  </si>
  <si>
    <t xml:space="preserve">CK14I1</t>
  </si>
  <si>
    <t xml:space="preserve">USI DIN ALUMINIU LA CONSTRUCTII C</t>
  </si>
  <si>
    <t xml:space="preserve">U H&lt;10M CU SUPRAFATA TOCULUI &lt; 5</t>
  </si>
  <si>
    <t xml:space="preserve">9030205 USA DIN ALUMINIU</t>
  </si>
  <si>
    <t xml:space="preserve">CK25A-1</t>
  </si>
  <si>
    <t xml:space="preserve">MONTARE USI SECTIONATE</t>
  </si>
  <si>
    <t xml:space="preserve">0001145 PORTA SECTIONALA  TERMOIZONTA</t>
  </si>
  <si>
    <t xml:space="preserve">6720401 USI ARMONICA  DIN ALUMINIU</t>
  </si>
  <si>
    <t xml:space="preserve">CK03B1</t>
  </si>
  <si>
    <t xml:space="preserve">USI DIN LEMN SIMPLE INTERIOARE SA</t>
  </si>
  <si>
    <t xml:space="preserve">U EXTERIOARE INTR-UN CANAT PE TOC</t>
  </si>
  <si>
    <t xml:space="preserve">2933499 USI DIN PAL MELAMINAT</t>
  </si>
  <si>
    <t xml:space="preserve">CK14A1</t>
  </si>
  <si>
    <t xml:space="preserve">USI METALICE DE ORICE FEL INCLUSI</t>
  </si>
  <si>
    <t xml:space="preserve">V ACCESORIILE INTR-UN CANAT CU SU</t>
  </si>
  <si>
    <t xml:space="preserve">PRAFATA &lt; 5 MP</t>
  </si>
  <si>
    <t xml:space="preserve">0001913 USA METALICA PLINA ACOPERITE CU TABLA CUTATA</t>
  </si>
  <si>
    <t xml:space="preserve">CK11G1</t>
  </si>
  <si>
    <t xml:space="preserve">FERESTRE DIN ALUMINIU LA CONSTRUC</t>
  </si>
  <si>
    <t xml:space="preserve">TII CU H&lt;10M CU  SUPRAFATA TOCULU</t>
  </si>
  <si>
    <t xml:space="preserve">I &lt; 3MP</t>
  </si>
  <si>
    <t xml:space="preserve">6300002 FERESTRE DIN ALUMINIU</t>
  </si>
  <si>
    <t xml:space="preserve">CK03A1</t>
  </si>
  <si>
    <t xml:space="preserve">USI DIN LEMN SIMPLE INTERIOARE IN</t>
  </si>
  <si>
    <t xml:space="preserve">TR-UN CANAT PE CAPTUSELI</t>
  </si>
  <si>
    <t xml:space="preserve">2928517 USA INT LOC.1CAN.PL.CEL.PE TOC+CAPTUS PLINE 2090X 884</t>
  </si>
  <si>
    <t xml:space="preserve">TOTAL</t>
  </si>
  <si>
    <t xml:space="preserve">Cap.A</t>
  </si>
  <si>
    <t xml:space="preserve">CHELTUIELI DIRECTE DIN ARTICOLE</t>
  </si>
  <si>
    <t xml:space="preserve">Manoperă</t>
  </si>
  <si>
    <t xml:space="preserve">Greutate:        3.455</t>
  </si>
  <si>
    <t xml:space="preserve">Cap.B</t>
  </si>
  <si>
    <t xml:space="preserve">- ALTE CHELTUIELI DIRECTE DEVIZ:</t>
  </si>
  <si>
    <t xml:space="preserve">Cotă manipulare materiale:</t>
  </si>
  <si>
    <t xml:space="preserve">x</t>
  </si>
  <si>
    <t xml:space="preserve">Cotă aprovizionare:</t>
  </si>
  <si>
    <t xml:space="preserve">Manoperă maistri:</t>
  </si>
  <si>
    <t xml:space="preserve">Contributie asigurări sociale:</t>
  </si>
  <si>
    <t xml:space="preserve">Fond asigurări sănătate:</t>
  </si>
  <si>
    <t xml:space="preserve">Fond ajutor somaj:</t>
  </si>
  <si>
    <t xml:space="preserve">Alte taxe si imp.conf.legii:</t>
  </si>
  <si>
    <t xml:space="preserve">TOTAL CHELTUIELI DIRECTE DEVIZ</t>
  </si>
  <si>
    <t xml:space="preserve">Cap.C</t>
  </si>
  <si>
    <t xml:space="preserve">- Cheltuieli indirecte:</t>
  </si>
  <si>
    <t xml:space="preserve">=</t>
  </si>
  <si>
    <t xml:space="preserve">Profit:</t>
  </si>
  <si>
    <t xml:space="preserve">TOTAL DEVIZ:</t>
  </si>
  <si>
    <t xml:space="preserve">Organizare santier/Proiectare:</t>
  </si>
  <si>
    <t xml:space="preserve">TOTAL FĂRĂ TVA:</t>
  </si>
  <si>
    <t xml:space="preserve">Taxa pe valoarea adăugată:</t>
  </si>
  <si>
    <t xml:space="preserve">T O T A L  D E  P L A T Ă:</t>
  </si>
  <si>
    <t xml:space="preserve">Proiectant</t>
  </si>
  <si>
    <t xml:space="preserve">Gabor Andr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/mm\/yyyy"/>
    <numFmt numFmtId="166" formatCode="0.000"/>
    <numFmt numFmtId="167" formatCode="0.00"/>
    <numFmt numFmtId="168" formatCode="0.00%"/>
    <numFmt numFmtId="169" formatCode="0.00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B123" activeCellId="0" sqref="B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7"/>
    <col collapsed="false" customWidth="true" hidden="false" outlineLevel="0" max="4" min="3" style="0" width="10.71"/>
    <col collapsed="false" customWidth="true" hidden="false" outlineLevel="0" max="9" min="5" style="0" width="11.7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B1" s="0" t="s">
        <v>0</v>
      </c>
    </row>
    <row r="5" customFormat="false" ht="12.75" hidden="false" customHeight="false" outlineLevel="0" collapsed="false">
      <c r="D5" s="0" t="s">
        <v>1</v>
      </c>
    </row>
    <row r="6" customFormat="false" ht="12.75" hidden="false" customHeight="false" outlineLevel="0" collapsed="false">
      <c r="E6" s="0" t="s">
        <v>2</v>
      </c>
    </row>
    <row r="7" customFormat="false" ht="12.75" hidden="false" customHeight="false" outlineLevel="0" collapsed="false">
      <c r="D7" s="0" t="s">
        <v>3</v>
      </c>
      <c r="E7" s="0" t="s">
        <v>4</v>
      </c>
    </row>
    <row r="9" customFormat="false" ht="12.75" hidden="false" customHeight="false" outlineLevel="0" collapsed="false">
      <c r="J9" s="1"/>
    </row>
    <row r="10" customFormat="false" ht="20.25" hidden="false" customHeight="false" outlineLevel="0" collapsed="false">
      <c r="D10" s="2" t="s">
        <v>5</v>
      </c>
    </row>
    <row r="12" customFormat="false" ht="12.75" hidden="false" customHeight="false" outlineLevel="0" collapsed="false">
      <c r="B12" s="3" t="s">
        <v>6</v>
      </c>
      <c r="C12" s="3" t="s">
        <v>7</v>
      </c>
      <c r="D12" s="3" t="s">
        <v>8</v>
      </c>
      <c r="E12" s="3" t="s">
        <v>9</v>
      </c>
    </row>
    <row r="13" customFormat="false" ht="12.75" hidden="false" customHeight="false" outlineLevel="0" collapsed="false">
      <c r="A13" s="3" t="s">
        <v>10</v>
      </c>
      <c r="B13" s="0" t="s">
        <v>11</v>
      </c>
      <c r="E13" s="3" t="s">
        <v>12</v>
      </c>
      <c r="F13" s="3" t="s">
        <v>13</v>
      </c>
      <c r="G13" s="3" t="s">
        <v>14</v>
      </c>
      <c r="H13" s="3" t="s">
        <v>15</v>
      </c>
      <c r="I13" s="3" t="s">
        <v>16</v>
      </c>
      <c r="J13" s="3" t="s">
        <v>17</v>
      </c>
    </row>
    <row r="14" customFormat="false" ht="12.75" hidden="false" customHeight="false" outlineLevel="0" collapsed="false">
      <c r="A14" s="3" t="s">
        <v>18</v>
      </c>
      <c r="B14" s="0" t="s">
        <v>19</v>
      </c>
      <c r="D14" s="3" t="s">
        <v>20</v>
      </c>
      <c r="E14" s="3" t="s">
        <v>21</v>
      </c>
    </row>
    <row r="15" customFormat="false" ht="12.75" hidden="false" customHeight="false" outlineLevel="0" collapsed="false">
      <c r="A15" s="3" t="s">
        <v>22</v>
      </c>
      <c r="C15" s="3" t="s">
        <v>23</v>
      </c>
      <c r="E15" s="3" t="s">
        <v>24</v>
      </c>
      <c r="F15" s="3" t="s">
        <v>25</v>
      </c>
      <c r="G15" s="3" t="s">
        <v>26</v>
      </c>
      <c r="H15" s="3" t="s">
        <v>27</v>
      </c>
      <c r="I15" s="3" t="s">
        <v>28</v>
      </c>
      <c r="J15" s="3" t="s">
        <v>29</v>
      </c>
    </row>
    <row r="17" customFormat="false" ht="12.75" hidden="false" customHeight="false" outlineLevel="0" collapsed="false">
      <c r="A17" s="0" t="n">
        <v>1</v>
      </c>
      <c r="B17" s="0" t="s">
        <v>30</v>
      </c>
      <c r="C17" s="4" t="n">
        <v>29.2</v>
      </c>
      <c r="D17" s="0" t="s">
        <v>31</v>
      </c>
      <c r="E17" s="5" t="n">
        <v>2920.59</v>
      </c>
    </row>
    <row r="18" customFormat="false" ht="12.75" hidden="false" customHeight="false" outlineLevel="0" collapsed="false">
      <c r="B18" s="0" t="s">
        <v>32</v>
      </c>
      <c r="E18" s="5" t="n">
        <v>7.29</v>
      </c>
      <c r="F18" s="5" t="n">
        <f aca="false">C17*E17</f>
        <v>85281.228</v>
      </c>
      <c r="G18" s="5" t="n">
        <f aca="false">C17*E18</f>
        <v>212.868</v>
      </c>
      <c r="H18" s="5" t="n">
        <f aca="false">C17*E19</f>
        <v>0.584</v>
      </c>
      <c r="I18" s="5" t="n">
        <f aca="false">C17*E20</f>
        <v>0</v>
      </c>
      <c r="J18" s="5" t="n">
        <f aca="false">F18+G18+H18+I18</f>
        <v>85494.68</v>
      </c>
    </row>
    <row r="19" customFormat="false" ht="12.75" hidden="false" customHeight="false" outlineLevel="0" collapsed="false">
      <c r="B19" s="0" t="s">
        <v>33</v>
      </c>
      <c r="E19" s="5" t="n">
        <v>0.02</v>
      </c>
    </row>
    <row r="20" customFormat="false" ht="12.75" hidden="false" customHeight="false" outlineLevel="0" collapsed="false">
      <c r="B20" s="0" t="s">
        <v>34</v>
      </c>
      <c r="E20" s="5" t="n">
        <v>0</v>
      </c>
    </row>
    <row r="21" customFormat="false" ht="12.75" hidden="false" customHeight="false" outlineLevel="0" collapsed="false">
      <c r="D21" s="4" t="n">
        <v>0.001</v>
      </c>
    </row>
    <row r="22" customFormat="false" ht="12.75" hidden="false" customHeight="false" outlineLevel="0" collapsed="false">
      <c r="B22" s="0" t="s">
        <v>35</v>
      </c>
    </row>
    <row r="24" customFormat="false" ht="12.75" hidden="false" customHeight="false" outlineLevel="0" collapsed="false">
      <c r="A24" s="0" t="n">
        <v>2</v>
      </c>
      <c r="B24" s="0" t="s">
        <v>36</v>
      </c>
      <c r="C24" s="4" t="n">
        <v>25.9</v>
      </c>
      <c r="D24" s="0" t="s">
        <v>37</v>
      </c>
      <c r="E24" s="5" t="n">
        <v>1489.22</v>
      </c>
    </row>
    <row r="25" customFormat="false" ht="12.75" hidden="false" customHeight="false" outlineLevel="0" collapsed="false">
      <c r="B25" s="0" t="s">
        <v>38</v>
      </c>
      <c r="E25" s="5" t="n">
        <v>9.9</v>
      </c>
      <c r="F25" s="5" t="n">
        <f aca="false">C24*E24</f>
        <v>38570.798</v>
      </c>
      <c r="G25" s="5" t="n">
        <f aca="false">C24*E25</f>
        <v>256.41</v>
      </c>
      <c r="H25" s="5" t="n">
        <f aca="false">C24*E26</f>
        <v>21.756</v>
      </c>
      <c r="I25" s="5" t="n">
        <f aca="false">C24*E27</f>
        <v>0</v>
      </c>
      <c r="J25" s="5" t="n">
        <f aca="false">F25+G25+H25+I25</f>
        <v>38848.964</v>
      </c>
    </row>
    <row r="26" customFormat="false" ht="12.75" hidden="false" customHeight="false" outlineLevel="0" collapsed="false">
      <c r="B26" s="0" t="s">
        <v>39</v>
      </c>
      <c r="E26" s="5" t="n">
        <v>0.84</v>
      </c>
    </row>
    <row r="27" customFormat="false" ht="12.75" hidden="false" customHeight="false" outlineLevel="0" collapsed="false">
      <c r="B27" s="0" t="s">
        <v>40</v>
      </c>
      <c r="E27" s="5" t="n">
        <v>0</v>
      </c>
    </row>
    <row r="28" customFormat="false" ht="12.75" hidden="false" customHeight="false" outlineLevel="0" collapsed="false">
      <c r="D28" s="4" t="n">
        <v>0</v>
      </c>
    </row>
    <row r="30" customFormat="false" ht="12.75" hidden="false" customHeight="false" outlineLevel="0" collapsed="false">
      <c r="A30" s="0" t="n">
        <v>3</v>
      </c>
      <c r="B30" s="0" t="s">
        <v>41</v>
      </c>
      <c r="C30" s="4" t="n">
        <v>17.51</v>
      </c>
      <c r="D30" s="0" t="s">
        <v>31</v>
      </c>
      <c r="E30" s="5" t="n">
        <v>1478.74984</v>
      </c>
    </row>
    <row r="31" customFormat="false" ht="12.75" hidden="false" customHeight="false" outlineLevel="0" collapsed="false">
      <c r="B31" s="0" t="s">
        <v>42</v>
      </c>
      <c r="E31" s="5" t="n">
        <v>69.11991</v>
      </c>
      <c r="F31" s="5" t="n">
        <f aca="false">C30*E30</f>
        <v>25892.9096984</v>
      </c>
      <c r="G31" s="5" t="n">
        <f aca="false">C30*E31</f>
        <v>1210.2896241</v>
      </c>
      <c r="H31" s="5" t="n">
        <f aca="false">C30*E32</f>
        <v>5.925384</v>
      </c>
      <c r="I31" s="5" t="n">
        <f aca="false">C30*E33</f>
        <v>0</v>
      </c>
      <c r="J31" s="5" t="n">
        <f aca="false">F31+G31+H31+I31</f>
        <v>27109.1247065</v>
      </c>
    </row>
    <row r="32" customFormat="false" ht="12.75" hidden="false" customHeight="false" outlineLevel="0" collapsed="false">
      <c r="B32" s="0" t="s">
        <v>43</v>
      </c>
      <c r="E32" s="5" t="n">
        <v>0.3384</v>
      </c>
    </row>
    <row r="33" customFormat="false" ht="12.75" hidden="false" customHeight="false" outlineLevel="0" collapsed="false">
      <c r="B33" s="0" t="s">
        <v>37</v>
      </c>
      <c r="E33" s="5" t="n">
        <v>0</v>
      </c>
    </row>
    <row r="34" customFormat="false" ht="12.75" hidden="false" customHeight="false" outlineLevel="0" collapsed="false">
      <c r="D34" s="4" t="n">
        <v>0.002</v>
      </c>
    </row>
    <row r="35" customFormat="false" ht="12.75" hidden="false" customHeight="false" outlineLevel="0" collapsed="false">
      <c r="B35" s="0" t="s">
        <v>44</v>
      </c>
    </row>
    <row r="37" customFormat="false" ht="12.75" hidden="false" customHeight="false" outlineLevel="0" collapsed="false">
      <c r="A37" s="0" t="n">
        <v>4</v>
      </c>
      <c r="B37" s="0" t="s">
        <v>45</v>
      </c>
      <c r="C37" s="4" t="n">
        <v>9.72</v>
      </c>
      <c r="D37" s="0" t="s">
        <v>31</v>
      </c>
      <c r="E37" s="5" t="n">
        <v>830.59</v>
      </c>
    </row>
    <row r="38" customFormat="false" ht="12.75" hidden="false" customHeight="false" outlineLevel="0" collapsed="false">
      <c r="B38" s="0" t="s">
        <v>46</v>
      </c>
      <c r="E38" s="5" t="n">
        <v>7.29</v>
      </c>
      <c r="F38" s="5" t="n">
        <f aca="false">C37*E37</f>
        <v>8073.3348</v>
      </c>
      <c r="G38" s="5" t="n">
        <f aca="false">C37*E38</f>
        <v>70.8588</v>
      </c>
      <c r="H38" s="5" t="n">
        <f aca="false">C37*E39</f>
        <v>8.1648</v>
      </c>
      <c r="I38" s="5" t="n">
        <f aca="false">C37*E40</f>
        <v>0</v>
      </c>
      <c r="J38" s="5" t="n">
        <f aca="false">F38+G38+H38+I38</f>
        <v>8152.3584</v>
      </c>
    </row>
    <row r="39" customFormat="false" ht="12.75" hidden="false" customHeight="false" outlineLevel="0" collapsed="false">
      <c r="E39" s="5" t="n">
        <v>0.84</v>
      </c>
    </row>
    <row r="40" customFormat="false" ht="12.75" hidden="false" customHeight="false" outlineLevel="0" collapsed="false">
      <c r="E40" s="5" t="n">
        <v>0</v>
      </c>
    </row>
    <row r="41" customFormat="false" ht="12.75" hidden="false" customHeight="false" outlineLevel="0" collapsed="false">
      <c r="D41" s="4" t="n">
        <v>0.001</v>
      </c>
    </row>
    <row r="42" customFormat="false" ht="12.75" hidden="false" customHeight="false" outlineLevel="0" collapsed="false">
      <c r="B42" s="0" t="s">
        <v>47</v>
      </c>
    </row>
    <row r="44" customFormat="false" ht="12.75" hidden="false" customHeight="false" outlineLevel="0" collapsed="false">
      <c r="A44" s="0" t="n">
        <v>5</v>
      </c>
      <c r="B44" s="0" t="s">
        <v>30</v>
      </c>
      <c r="C44" s="4" t="n">
        <v>4.8</v>
      </c>
      <c r="D44" s="0" t="s">
        <v>31</v>
      </c>
      <c r="E44" s="5" t="n">
        <v>2920.59</v>
      </c>
    </row>
    <row r="45" customFormat="false" ht="12.75" hidden="false" customHeight="false" outlineLevel="0" collapsed="false">
      <c r="B45" s="0" t="s">
        <v>32</v>
      </c>
      <c r="E45" s="5" t="n">
        <v>7.29</v>
      </c>
      <c r="F45" s="5" t="n">
        <f aca="false">C44*E44</f>
        <v>14018.832</v>
      </c>
      <c r="G45" s="5" t="n">
        <f aca="false">C44*E45</f>
        <v>34.992</v>
      </c>
      <c r="H45" s="5" t="n">
        <f aca="false">C44*E46</f>
        <v>0.096</v>
      </c>
      <c r="I45" s="5" t="n">
        <f aca="false">C44*E47</f>
        <v>0</v>
      </c>
      <c r="J45" s="5" t="n">
        <f aca="false">F45+G45+H45+I45</f>
        <v>14053.92</v>
      </c>
    </row>
    <row r="46" customFormat="false" ht="12.75" hidden="false" customHeight="false" outlineLevel="0" collapsed="false">
      <c r="B46" s="0" t="s">
        <v>33</v>
      </c>
      <c r="E46" s="5" t="n">
        <v>0.02</v>
      </c>
    </row>
    <row r="47" customFormat="false" ht="12.75" hidden="false" customHeight="false" outlineLevel="0" collapsed="false">
      <c r="B47" s="0" t="s">
        <v>34</v>
      </c>
      <c r="E47" s="5" t="n">
        <v>0</v>
      </c>
    </row>
    <row r="48" customFormat="false" ht="12.75" hidden="false" customHeight="false" outlineLevel="0" collapsed="false">
      <c r="D48" s="4" t="n">
        <v>0.001</v>
      </c>
    </row>
    <row r="49" customFormat="false" ht="12.75" hidden="false" customHeight="false" outlineLevel="0" collapsed="false">
      <c r="B49" s="0" t="s">
        <v>35</v>
      </c>
    </row>
    <row r="51" customFormat="false" ht="12.75" hidden="false" customHeight="false" outlineLevel="0" collapsed="false">
      <c r="A51" s="0" t="n">
        <v>6</v>
      </c>
      <c r="B51" s="0" t="s">
        <v>30</v>
      </c>
      <c r="C51" s="4" t="n">
        <v>20</v>
      </c>
      <c r="D51" s="0" t="s">
        <v>31</v>
      </c>
      <c r="E51" s="5" t="n">
        <v>1270.59</v>
      </c>
    </row>
    <row r="52" customFormat="false" ht="12.75" hidden="false" customHeight="false" outlineLevel="0" collapsed="false">
      <c r="B52" s="0" t="s">
        <v>32</v>
      </c>
      <c r="E52" s="5" t="n">
        <v>7.29</v>
      </c>
      <c r="F52" s="5" t="n">
        <f aca="false">C51*E51</f>
        <v>25411.8</v>
      </c>
      <c r="G52" s="5" t="n">
        <f aca="false">C51*E52</f>
        <v>145.8</v>
      </c>
      <c r="H52" s="5" t="n">
        <f aca="false">C51*E53</f>
        <v>0.4</v>
      </c>
      <c r="I52" s="5" t="n">
        <f aca="false">C51*E54</f>
        <v>0</v>
      </c>
      <c r="J52" s="5" t="n">
        <f aca="false">F52+G52+H52+I52</f>
        <v>25558</v>
      </c>
    </row>
    <row r="53" customFormat="false" ht="12.75" hidden="false" customHeight="false" outlineLevel="0" collapsed="false">
      <c r="B53" s="0" t="s">
        <v>33</v>
      </c>
      <c r="E53" s="5" t="n">
        <v>0.02</v>
      </c>
    </row>
    <row r="54" customFormat="false" ht="12.75" hidden="false" customHeight="false" outlineLevel="0" collapsed="false">
      <c r="B54" s="0" t="s">
        <v>34</v>
      </c>
      <c r="E54" s="5" t="n">
        <v>0</v>
      </c>
    </row>
    <row r="55" customFormat="false" ht="12.75" hidden="false" customHeight="false" outlineLevel="0" collapsed="false">
      <c r="D55" s="4" t="n">
        <v>0.001</v>
      </c>
    </row>
    <row r="56" customFormat="false" ht="12.75" hidden="false" customHeight="false" outlineLevel="0" collapsed="false">
      <c r="B56" s="0" t="s">
        <v>48</v>
      </c>
    </row>
    <row r="58" customFormat="false" ht="12.75" hidden="false" customHeight="false" outlineLevel="0" collapsed="false">
      <c r="A58" s="0" t="n">
        <v>7</v>
      </c>
      <c r="B58" s="0" t="s">
        <v>49</v>
      </c>
      <c r="C58" s="4" t="n">
        <v>15.1</v>
      </c>
      <c r="D58" s="0" t="s">
        <v>31</v>
      </c>
      <c r="E58" s="5" t="n">
        <v>500.3895</v>
      </c>
    </row>
    <row r="59" customFormat="false" ht="12.75" hidden="false" customHeight="false" outlineLevel="0" collapsed="false">
      <c r="B59" s="0" t="s">
        <v>50</v>
      </c>
      <c r="E59" s="5" t="n">
        <v>14.13</v>
      </c>
      <c r="F59" s="5" t="n">
        <f aca="false">C58*E58</f>
        <v>7555.88145</v>
      </c>
      <c r="G59" s="5" t="n">
        <f aca="false">C58*E59</f>
        <v>213.363</v>
      </c>
      <c r="H59" s="5" t="n">
        <f aca="false">C58*E60</f>
        <v>5.10984</v>
      </c>
      <c r="I59" s="5" t="n">
        <f aca="false">C58*E61</f>
        <v>0</v>
      </c>
      <c r="J59" s="5" t="n">
        <f aca="false">F59+G59+H59+I59</f>
        <v>7774.35429</v>
      </c>
    </row>
    <row r="60" customFormat="false" ht="12.75" hidden="false" customHeight="false" outlineLevel="0" collapsed="false">
      <c r="B60" s="0" t="s">
        <v>51</v>
      </c>
      <c r="E60" s="5" t="n">
        <v>0.3384</v>
      </c>
    </row>
    <row r="61" customFormat="false" ht="12.75" hidden="false" customHeight="false" outlineLevel="0" collapsed="false">
      <c r="E61" s="5" t="n">
        <v>0</v>
      </c>
    </row>
    <row r="62" customFormat="false" ht="12.75" hidden="false" customHeight="false" outlineLevel="0" collapsed="false">
      <c r="D62" s="4" t="n">
        <v>0</v>
      </c>
    </row>
    <row r="63" customFormat="false" ht="12.75" hidden="false" customHeight="false" outlineLevel="0" collapsed="false">
      <c r="B63" s="0" t="s">
        <v>52</v>
      </c>
    </row>
    <row r="65" customFormat="false" ht="12.75" hidden="false" customHeight="false" outlineLevel="0" collapsed="false">
      <c r="B65" s="3" t="s">
        <v>6</v>
      </c>
      <c r="C65" s="3" t="s">
        <v>7</v>
      </c>
      <c r="D65" s="3" t="s">
        <v>8</v>
      </c>
      <c r="E65" s="3" t="s">
        <v>9</v>
      </c>
    </row>
    <row r="66" customFormat="false" ht="12.75" hidden="false" customHeight="false" outlineLevel="0" collapsed="false">
      <c r="A66" s="3" t="s">
        <v>10</v>
      </c>
      <c r="B66" s="0" t="s">
        <v>11</v>
      </c>
      <c r="E66" s="3" t="s">
        <v>12</v>
      </c>
      <c r="F66" s="3" t="s">
        <v>13</v>
      </c>
      <c r="G66" s="3" t="s">
        <v>14</v>
      </c>
      <c r="H66" s="3" t="s">
        <v>15</v>
      </c>
      <c r="I66" s="3" t="s">
        <v>16</v>
      </c>
      <c r="J66" s="3" t="s">
        <v>17</v>
      </c>
    </row>
    <row r="67" customFormat="false" ht="12.75" hidden="false" customHeight="false" outlineLevel="0" collapsed="false">
      <c r="A67" s="3" t="s">
        <v>18</v>
      </c>
      <c r="B67" s="0" t="s">
        <v>19</v>
      </c>
      <c r="D67" s="3" t="s">
        <v>20</v>
      </c>
      <c r="E67" s="3" t="s">
        <v>21</v>
      </c>
    </row>
    <row r="68" customFormat="false" ht="12.75" hidden="false" customHeight="false" outlineLevel="0" collapsed="false">
      <c r="A68" s="3" t="s">
        <v>22</v>
      </c>
      <c r="C68" s="3" t="s">
        <v>23</v>
      </c>
      <c r="E68" s="3" t="s">
        <v>24</v>
      </c>
      <c r="F68" s="3" t="s">
        <v>25</v>
      </c>
      <c r="G68" s="3" t="s">
        <v>26</v>
      </c>
      <c r="H68" s="3" t="s">
        <v>27</v>
      </c>
      <c r="I68" s="3" t="s">
        <v>28</v>
      </c>
      <c r="J68" s="3" t="s">
        <v>29</v>
      </c>
    </row>
    <row r="69" customFormat="false" ht="12.75" hidden="false" customHeight="false" outlineLevel="0" collapsed="false">
      <c r="A69" s="0" t="n">
        <v>8</v>
      </c>
      <c r="B69" s="0" t="s">
        <v>53</v>
      </c>
      <c r="C69" s="4" t="n">
        <v>14</v>
      </c>
      <c r="D69" s="0" t="s">
        <v>31</v>
      </c>
      <c r="E69" s="5" t="n">
        <v>600</v>
      </c>
    </row>
    <row r="70" customFormat="false" ht="12.75" hidden="false" customHeight="false" outlineLevel="0" collapsed="false">
      <c r="B70" s="0" t="s">
        <v>54</v>
      </c>
      <c r="E70" s="5" t="n">
        <v>39.95982</v>
      </c>
      <c r="F70" s="5" t="n">
        <f aca="false">C69*E69</f>
        <v>8400</v>
      </c>
      <c r="G70" s="5" t="n">
        <f aca="false">C69*E70</f>
        <v>559.43748</v>
      </c>
      <c r="H70" s="5" t="n">
        <f aca="false">C69*E71</f>
        <v>0.084</v>
      </c>
      <c r="I70" s="5" t="n">
        <f aca="false">C69*E72</f>
        <v>0</v>
      </c>
      <c r="J70" s="5" t="n">
        <f aca="false">F70+G70+H70+I70</f>
        <v>8959.52148</v>
      </c>
    </row>
    <row r="71" customFormat="false" ht="12.75" hidden="false" customHeight="false" outlineLevel="0" collapsed="false">
      <c r="B71" s="0" t="s">
        <v>55</v>
      </c>
      <c r="E71" s="5" t="n">
        <v>0.006</v>
      </c>
    </row>
    <row r="72" customFormat="false" ht="12.75" hidden="false" customHeight="false" outlineLevel="0" collapsed="false">
      <c r="B72" s="0" t="s">
        <v>56</v>
      </c>
      <c r="E72" s="5" t="n">
        <v>0</v>
      </c>
    </row>
    <row r="73" customFormat="false" ht="12.75" hidden="false" customHeight="false" outlineLevel="0" collapsed="false">
      <c r="D73" s="4" t="n">
        <v>0</v>
      </c>
    </row>
    <row r="74" customFormat="false" ht="12.75" hidden="false" customHeight="false" outlineLevel="0" collapsed="false">
      <c r="B74" s="0" t="s">
        <v>57</v>
      </c>
    </row>
    <row r="76" customFormat="false" ht="12.75" hidden="false" customHeight="false" outlineLevel="0" collapsed="false">
      <c r="A76" s="0" t="n">
        <v>9</v>
      </c>
      <c r="B76" s="0" t="s">
        <v>58</v>
      </c>
      <c r="C76" s="4" t="n">
        <v>66</v>
      </c>
      <c r="D76" s="0" t="s">
        <v>31</v>
      </c>
      <c r="E76" s="5" t="n">
        <v>836.55992</v>
      </c>
    </row>
    <row r="77" customFormat="false" ht="12.75" hidden="false" customHeight="false" outlineLevel="0" collapsed="false">
      <c r="B77" s="0" t="s">
        <v>59</v>
      </c>
      <c r="E77" s="5" t="n">
        <v>35.91</v>
      </c>
      <c r="F77" s="5" t="n">
        <f aca="false">C76*E76</f>
        <v>55212.95472</v>
      </c>
      <c r="G77" s="5" t="n">
        <f aca="false">C76*E77</f>
        <v>2370.06</v>
      </c>
      <c r="H77" s="5" t="n">
        <f aca="false">C76*E78</f>
        <v>0</v>
      </c>
      <c r="I77" s="5" t="n">
        <f aca="false">C76*E79</f>
        <v>0</v>
      </c>
      <c r="J77" s="5" t="n">
        <f aca="false">F77+G77+H77+I77</f>
        <v>57583.01472</v>
      </c>
    </row>
    <row r="78" customFormat="false" ht="12.75" hidden="false" customHeight="false" outlineLevel="0" collapsed="false">
      <c r="B78" s="0" t="s">
        <v>60</v>
      </c>
      <c r="E78" s="5" t="n">
        <v>0</v>
      </c>
    </row>
    <row r="79" customFormat="false" ht="12.75" hidden="false" customHeight="false" outlineLevel="0" collapsed="false">
      <c r="B79" s="0" t="s">
        <v>61</v>
      </c>
      <c r="E79" s="5" t="n">
        <v>0</v>
      </c>
    </row>
    <row r="80" customFormat="false" ht="12.75" hidden="false" customHeight="false" outlineLevel="0" collapsed="false">
      <c r="D80" s="4" t="n">
        <v>0.002</v>
      </c>
    </row>
    <row r="81" customFormat="false" ht="12.75" hidden="false" customHeight="false" outlineLevel="0" collapsed="false">
      <c r="B81" s="0" t="s">
        <v>62</v>
      </c>
    </row>
    <row r="83" customFormat="false" ht="12.75" hidden="false" customHeight="false" outlineLevel="0" collapsed="false">
      <c r="A83" s="0" t="n">
        <v>10</v>
      </c>
      <c r="B83" s="0" t="s">
        <v>63</v>
      </c>
      <c r="C83" s="4" t="n">
        <v>62</v>
      </c>
      <c r="D83" s="0" t="s">
        <v>31</v>
      </c>
      <c r="E83" s="5" t="n">
        <v>458.3485</v>
      </c>
    </row>
    <row r="84" customFormat="false" ht="12.75" hidden="false" customHeight="false" outlineLevel="0" collapsed="false">
      <c r="B84" s="0" t="s">
        <v>64</v>
      </c>
      <c r="E84" s="5" t="n">
        <v>12.42</v>
      </c>
      <c r="F84" s="5" t="n">
        <f aca="false">C83*E83</f>
        <v>28417.607</v>
      </c>
      <c r="G84" s="5" t="n">
        <f aca="false">C83*E84</f>
        <v>770.04</v>
      </c>
      <c r="H84" s="5" t="n">
        <f aca="false">C83*E85</f>
        <v>20.9808</v>
      </c>
      <c r="I84" s="5" t="n">
        <f aca="false">C83*E86</f>
        <v>0</v>
      </c>
      <c r="J84" s="5" t="n">
        <f aca="false">F84+G84+H84+I84</f>
        <v>29208.6278</v>
      </c>
    </row>
    <row r="85" customFormat="false" ht="12.75" hidden="false" customHeight="false" outlineLevel="0" collapsed="false">
      <c r="B85" s="0" t="s">
        <v>65</v>
      </c>
      <c r="E85" s="5" t="n">
        <v>0.3384</v>
      </c>
    </row>
    <row r="86" customFormat="false" ht="12.75" hidden="false" customHeight="false" outlineLevel="0" collapsed="false">
      <c r="E86" s="5" t="n">
        <v>0</v>
      </c>
    </row>
    <row r="87" customFormat="false" ht="12.75" hidden="false" customHeight="false" outlineLevel="0" collapsed="false">
      <c r="D87" s="4" t="n">
        <v>0.052</v>
      </c>
    </row>
    <row r="88" customFormat="false" ht="12.75" hidden="false" customHeight="false" outlineLevel="0" collapsed="false">
      <c r="B88" s="0" t="s">
        <v>66</v>
      </c>
    </row>
    <row r="91" customFormat="false" ht="12.75" hidden="false" customHeight="false" outlineLevel="0" collapsed="false">
      <c r="B91" s="6" t="s">
        <v>67</v>
      </c>
      <c r="F91" s="7" t="n">
        <f aca="false">SUM(F17:F88)</f>
        <v>296835.3456684</v>
      </c>
      <c r="G91" s="7" t="n">
        <f aca="false">SUM(G17:G88)</f>
        <v>5844.1189041</v>
      </c>
      <c r="H91" s="7" t="n">
        <f aca="false">SUM(H17:H88)</f>
        <v>63.100824</v>
      </c>
      <c r="I91" s="7" t="n">
        <f aca="false">SUM(I17:I88)</f>
        <v>0</v>
      </c>
      <c r="J91" s="7" t="n">
        <f aca="false">SUM(J17:J88)</f>
        <v>302742.5653965</v>
      </c>
    </row>
    <row r="92" customFormat="false" ht="20.25" hidden="false" customHeight="false" outlineLevel="0" collapsed="false">
      <c r="D92" s="2" t="s">
        <v>5</v>
      </c>
    </row>
    <row r="94" customFormat="false" ht="12.75" hidden="false" customHeight="false" outlineLevel="0" collapsed="false">
      <c r="A94" s="0" t="s">
        <v>68</v>
      </c>
      <c r="B94" s="0" t="s">
        <v>69</v>
      </c>
      <c r="F94" s="3" t="s">
        <v>13</v>
      </c>
      <c r="G94" s="3" t="s">
        <v>70</v>
      </c>
      <c r="H94" s="3" t="s">
        <v>15</v>
      </c>
      <c r="I94" s="3" t="s">
        <v>16</v>
      </c>
      <c r="J94" s="3" t="s">
        <v>17</v>
      </c>
    </row>
    <row r="95" customFormat="false" ht="12.75" hidden="false" customHeight="false" outlineLevel="0" collapsed="false">
      <c r="B95" s="0" t="s">
        <v>71</v>
      </c>
      <c r="F95" s="5" t="n">
        <f aca="false">F91</f>
        <v>296835.3456684</v>
      </c>
      <c r="G95" s="5" t="n">
        <f aca="false">G91</f>
        <v>5844.1189041</v>
      </c>
      <c r="H95" s="5" t="n">
        <f aca="false">H91</f>
        <v>63.100824</v>
      </c>
      <c r="I95" s="5" t="n">
        <f aca="false">I91</f>
        <v>0</v>
      </c>
      <c r="J95" s="5" t="n">
        <f aca="false">F95+G95+H95+I95</f>
        <v>302742.5653965</v>
      </c>
    </row>
    <row r="97" customFormat="false" ht="12.75" hidden="false" customHeight="false" outlineLevel="0" collapsed="false">
      <c r="A97" s="0" t="s">
        <v>72</v>
      </c>
      <c r="B97" s="0" t="s">
        <v>73</v>
      </c>
    </row>
    <row r="98" customFormat="false" ht="12.75" hidden="false" customHeight="false" outlineLevel="0" collapsed="false">
      <c r="B98" s="0" t="s">
        <v>74</v>
      </c>
      <c r="D98" s="8" t="n">
        <v>0</v>
      </c>
      <c r="E98" s="3" t="s">
        <v>75</v>
      </c>
      <c r="F98" s="5" t="n">
        <f aca="false">F95</f>
        <v>296835.3456684</v>
      </c>
      <c r="J98" s="5" t="n">
        <f aca="false">D98*F98</f>
        <v>0</v>
      </c>
    </row>
    <row r="99" customFormat="false" ht="12.75" hidden="false" customHeight="false" outlineLevel="0" collapsed="false">
      <c r="B99" s="0" t="s">
        <v>76</v>
      </c>
      <c r="D99" s="8" t="n">
        <v>0</v>
      </c>
      <c r="E99" s="3" t="s">
        <v>75</v>
      </c>
      <c r="F99" s="5" t="n">
        <f aca="false">F95</f>
        <v>296835.3456684</v>
      </c>
      <c r="J99" s="5" t="n">
        <f aca="false">D99*F99</f>
        <v>0</v>
      </c>
    </row>
    <row r="100" customFormat="false" ht="12.75" hidden="false" customHeight="false" outlineLevel="0" collapsed="false">
      <c r="B100" s="0" t="s">
        <v>77</v>
      </c>
      <c r="D100" s="8" t="n">
        <v>0.0085</v>
      </c>
      <c r="E100" s="3" t="s">
        <v>75</v>
      </c>
      <c r="F100" s="5" t="n">
        <f aca="false">G95+J98</f>
        <v>5844.1189041</v>
      </c>
      <c r="J100" s="5" t="n">
        <f aca="false">D100*F100</f>
        <v>49.67501068485</v>
      </c>
    </row>
    <row r="101" customFormat="false" ht="12.75" hidden="false" customHeight="false" outlineLevel="0" collapsed="false">
      <c r="B101" s="0" t="s">
        <v>78</v>
      </c>
      <c r="D101" s="8" t="n">
        <v>0.208</v>
      </c>
      <c r="E101" s="3" t="s">
        <v>75</v>
      </c>
      <c r="F101" s="5" t="n">
        <f aca="false">G95+J100</f>
        <v>5893.79391478485</v>
      </c>
      <c r="J101" s="5" t="n">
        <f aca="false">D101*F101</f>
        <v>1225.90913427525</v>
      </c>
    </row>
    <row r="102" customFormat="false" ht="12.75" hidden="false" customHeight="false" outlineLevel="0" collapsed="false">
      <c r="B102" s="0" t="s">
        <v>79</v>
      </c>
      <c r="D102" s="8" t="n">
        <v>0.052</v>
      </c>
      <c r="E102" s="3" t="s">
        <v>75</v>
      </c>
      <c r="F102" s="5" t="n">
        <f aca="false">G95+J100</f>
        <v>5893.79391478485</v>
      </c>
      <c r="J102" s="5" t="n">
        <f aca="false">D102*F102</f>
        <v>306.477283568812</v>
      </c>
    </row>
    <row r="103" customFormat="false" ht="12.75" hidden="false" customHeight="false" outlineLevel="0" collapsed="false">
      <c r="B103" s="0" t="s">
        <v>80</v>
      </c>
      <c r="D103" s="8" t="n">
        <v>0.005</v>
      </c>
      <c r="E103" s="3" t="s">
        <v>75</v>
      </c>
      <c r="F103" s="5" t="n">
        <f aca="false">G95+J100</f>
        <v>5893.79391478485</v>
      </c>
      <c r="J103" s="5" t="n">
        <f aca="false">D103*F103</f>
        <v>29.4689695739243</v>
      </c>
    </row>
    <row r="104" customFormat="false" ht="12.75" hidden="false" customHeight="false" outlineLevel="0" collapsed="false">
      <c r="B104" s="0" t="s">
        <v>81</v>
      </c>
      <c r="D104" s="9" t="n">
        <v>0.00279</v>
      </c>
      <c r="E104" s="3" t="s">
        <v>75</v>
      </c>
      <c r="F104" s="5" t="n">
        <f aca="false">G95+J100</f>
        <v>5893.79391478485</v>
      </c>
      <c r="J104" s="5" t="n">
        <f aca="false">D104*F104</f>
        <v>16.4436850222497</v>
      </c>
    </row>
    <row r="105" customFormat="false" ht="12.75" hidden="false" customHeight="false" outlineLevel="0" collapsed="false">
      <c r="B105" s="0" t="s">
        <v>82</v>
      </c>
      <c r="F105" s="5" t="n">
        <f aca="false">F95+J100</f>
        <v>296885.020679085</v>
      </c>
      <c r="G105" s="5" t="n">
        <f aca="false">G95+J99+J101+J102+J103+J104</f>
        <v>7422.41797654024</v>
      </c>
      <c r="H105" s="5" t="n">
        <f aca="false">H95</f>
        <v>63.100824</v>
      </c>
      <c r="I105" s="5" t="n">
        <f aca="false">I95</f>
        <v>0</v>
      </c>
      <c r="J105" s="5" t="n">
        <f aca="false">F105+G105+H105+I105</f>
        <v>304370.539479625</v>
      </c>
    </row>
    <row r="107" customFormat="false" ht="12.75" hidden="false" customHeight="false" outlineLevel="0" collapsed="false">
      <c r="A107" s="0" t="s">
        <v>83</v>
      </c>
      <c r="B107" s="0" t="s">
        <v>84</v>
      </c>
      <c r="D107" s="8" t="n">
        <v>0.12</v>
      </c>
      <c r="E107" s="3" t="s">
        <v>85</v>
      </c>
      <c r="F107" s="5" t="n">
        <f aca="false">F105*D107</f>
        <v>35626.2024814902</v>
      </c>
      <c r="G107" s="5" t="n">
        <f aca="false">G105*D107</f>
        <v>890.690157184828</v>
      </c>
      <c r="H107" s="5" t="n">
        <f aca="false">H105*D107</f>
        <v>7.57209888</v>
      </c>
      <c r="I107" s="5" t="n">
        <f aca="false">I105*D107</f>
        <v>0</v>
      </c>
      <c r="J107" s="5" t="n">
        <f aca="false">F107+G107+H107+I107</f>
        <v>36524.464737555</v>
      </c>
    </row>
    <row r="108" customFormat="false" ht="12.75" hidden="false" customHeight="false" outlineLevel="0" collapsed="false">
      <c r="F108" s="5" t="n">
        <f aca="false">F105+F107</f>
        <v>332511.223160575</v>
      </c>
      <c r="G108" s="5" t="n">
        <f aca="false">G105+G107</f>
        <v>8313.10813372506</v>
      </c>
      <c r="H108" s="5" t="n">
        <f aca="false">H105+H107</f>
        <v>70.67292288</v>
      </c>
      <c r="I108" s="5" t="n">
        <f aca="false">I105+I107</f>
        <v>0</v>
      </c>
    </row>
    <row r="110" customFormat="false" ht="12.75" hidden="false" customHeight="false" outlineLevel="0" collapsed="false">
      <c r="B110" s="0" t="s">
        <v>86</v>
      </c>
      <c r="D110" s="8" t="n">
        <v>0.05</v>
      </c>
      <c r="E110" s="3" t="s">
        <v>85</v>
      </c>
      <c r="F110" s="5" t="n">
        <f aca="false">F108*D110</f>
        <v>16625.5611580288</v>
      </c>
      <c r="G110" s="5" t="n">
        <f aca="false">G108*D110</f>
        <v>415.655406686253</v>
      </c>
      <c r="H110" s="5" t="n">
        <f aca="false">H108*D110</f>
        <v>3.533646144</v>
      </c>
      <c r="I110" s="5" t="n">
        <f aca="false">I108*D110</f>
        <v>0</v>
      </c>
      <c r="J110" s="5" t="n">
        <f aca="false">F110+G110+H110+I110</f>
        <v>17044.750210859</v>
      </c>
    </row>
    <row r="112" customFormat="false" ht="12.75" hidden="false" customHeight="false" outlineLevel="0" collapsed="false">
      <c r="B112" s="0" t="s">
        <v>87</v>
      </c>
      <c r="F112" s="5" t="n">
        <f aca="false">F108+F110</f>
        <v>349136.784318604</v>
      </c>
      <c r="G112" s="5" t="n">
        <f aca="false">G108+G110</f>
        <v>8728.76354041132</v>
      </c>
      <c r="H112" s="5" t="n">
        <f aca="false">H108+H110</f>
        <v>74.206569024</v>
      </c>
      <c r="I112" s="5" t="n">
        <f aca="false">I108+I110</f>
        <v>0</v>
      </c>
      <c r="J112" s="5" t="n">
        <f aca="false">F112+G112+H112+I112</f>
        <v>357939.754428039</v>
      </c>
    </row>
    <row r="114" customFormat="false" ht="12.75" hidden="false" customHeight="false" outlineLevel="0" collapsed="false">
      <c r="B114" s="0" t="s">
        <v>88</v>
      </c>
      <c r="D114" s="8" t="n">
        <v>0</v>
      </c>
      <c r="E114" s="3" t="s">
        <v>75</v>
      </c>
      <c r="F114" s="5" t="n">
        <f aca="false">J112</f>
        <v>357939.754428039</v>
      </c>
      <c r="J114" s="5" t="n">
        <f aca="false">D114*F114</f>
        <v>0</v>
      </c>
    </row>
    <row r="115" customFormat="false" ht="12.75" hidden="false" customHeight="false" outlineLevel="0" collapsed="false">
      <c r="F115" s="0" t="s">
        <v>89</v>
      </c>
      <c r="J115" s="5" t="n">
        <f aca="false">J112+J114</f>
        <v>357939.754428039</v>
      </c>
    </row>
    <row r="117" customFormat="false" ht="12.75" hidden="false" customHeight="false" outlineLevel="0" collapsed="false">
      <c r="B117" s="0" t="s">
        <v>90</v>
      </c>
      <c r="D117" s="8" t="n">
        <v>0.24</v>
      </c>
      <c r="E117" s="3" t="s">
        <v>75</v>
      </c>
      <c r="F117" s="5" t="n">
        <f aca="false">J115</f>
        <v>357939.754428039</v>
      </c>
      <c r="J117" s="5" t="n">
        <f aca="false">D117*F117</f>
        <v>85905.5410627294</v>
      </c>
    </row>
    <row r="119" customFormat="false" ht="18" hidden="false" customHeight="false" outlineLevel="0" collapsed="false">
      <c r="C119" s="10" t="s">
        <v>91</v>
      </c>
      <c r="J119" s="11" t="n">
        <f aca="false">J115+J117</f>
        <v>443845.295490769</v>
      </c>
    </row>
    <row r="125" customFormat="false" ht="12.75" hidden="false" customHeight="false" outlineLevel="0" collapsed="false">
      <c r="B125" s="0" t="s">
        <v>92</v>
      </c>
    </row>
    <row r="127" customFormat="false" ht="12.75" hidden="false" customHeight="false" outlineLevel="0" collapsed="false">
      <c r="B127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9:52:08Z</dcterms:created>
  <dc:creator>OCSI</dc:creator>
  <dc:description/>
  <dc:language>en-US</dc:language>
  <cp:lastModifiedBy>OCSI</cp:lastModifiedBy>
  <cp:revision>0</cp:revision>
  <dc:subject/>
  <dc:title/>
</cp:coreProperties>
</file>