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În  lei şi euro la cursul 4.3117  lei/ euro din data  08.05.2013</t>
  </si>
  <si>
    <t xml:space="preserve">Amenajare Scuar -Sf Gheorghe</t>
  </si>
  <si>
    <t xml:space="preserve">DEVIZ OBIECT  nr 4.1 Amenajare SCUAR</t>
  </si>
  <si>
    <t xml:space="preserve">Nr. Crt.</t>
  </si>
  <si>
    <t xml:space="preserve">Denumire </t>
  </si>
  <si>
    <t xml:space="preserve">Valoarea pe categorii de lucrări, fără TVA</t>
  </si>
  <si>
    <t xml:space="preserve">TVA</t>
  </si>
  <si>
    <t xml:space="preserve">Valoare inclusiv Tva</t>
  </si>
  <si>
    <t xml:space="preserve"> lei</t>
  </si>
  <si>
    <t xml:space="preserve"> Euro</t>
  </si>
  <si>
    <t xml:space="preserve">Mii lei</t>
  </si>
  <si>
    <t xml:space="preserve">Mii Euro</t>
  </si>
  <si>
    <t xml:space="preserve">I – LUCRĂRI DE CONSTRUCŢII ŞI INSTALAŢII</t>
  </si>
  <si>
    <t xml:space="preserve">Amenajare exterioare ,zone verzi,trotuare</t>
  </si>
  <si>
    <t xml:space="preserve">Fundatia si montare obelisc</t>
  </si>
  <si>
    <t xml:space="preserve">Zid de sprijini</t>
  </si>
  <si>
    <t xml:space="preserve">Instalatii de stropire cu aspersor</t>
  </si>
  <si>
    <t xml:space="preserve">Instalatii  electrica  iluminat </t>
  </si>
  <si>
    <t xml:space="preserve">TOTAL I </t>
  </si>
  <si>
    <t xml:space="preserve">II – MONTAJ</t>
  </si>
  <si>
    <t xml:space="preserve">Montaj echipamente-Mobilier urban</t>
  </si>
  <si>
    <t xml:space="preserve">TOTAL II </t>
  </si>
  <si>
    <t xml:space="preserve">III - PROCURARE</t>
  </si>
  <si>
    <t xml:space="preserve">Utilaje si echipamente-mobilier urban</t>
  </si>
  <si>
    <t xml:space="preserve">Materiale dendrlologice</t>
  </si>
  <si>
    <t xml:space="preserve">TOTAL III</t>
  </si>
  <si>
    <t xml:space="preserve">TOTAL (TOTAL I +TOTAL II+TOTAL III fără TVA)</t>
  </si>
  <si>
    <t xml:space="preserve">Proiectant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#,##0.000"/>
    <numFmt numFmtId="168" formatCode="0.000"/>
    <numFmt numFmtId="169" formatCode="_(* #,##0.00_);_(* \(#,##0.00\);_(* \-??_);_(@_)"/>
    <numFmt numFmtId="170" formatCode="#,##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0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UCRU_Word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3.13671875" defaultRowHeight="12.75" zeroHeight="false" outlineLevelRow="0" outlineLevelCol="0"/>
  <cols>
    <col collapsed="false" customWidth="false" hidden="false" outlineLevel="0" max="1" min="1" style="1" width="13.14"/>
    <col collapsed="false" customWidth="true" hidden="false" outlineLevel="0" max="2" min="2" style="1" width="37.28"/>
    <col collapsed="false" customWidth="false" hidden="false" outlineLevel="0" max="257" min="3" style="1" width="13.14"/>
  </cols>
  <sheetData>
    <row r="1" s="3" customFormat="true" ht="15" hidden="false" customHeight="false" outlineLevel="0" collapsed="false">
      <c r="A1" s="2"/>
      <c r="B1" s="2"/>
      <c r="C1" s="2"/>
      <c r="D1" s="2"/>
    </row>
    <row r="2" s="3" customFormat="true" ht="15" hidden="false" customHeight="false" outlineLevel="0" collapsed="false">
      <c r="B2" s="4" t="s">
        <v>0</v>
      </c>
      <c r="C2" s="5"/>
    </row>
    <row r="3" s="3" customFormat="true" ht="15" hidden="false" customHeight="false" outlineLevel="0" collapsed="false">
      <c r="B3" s="6" t="s">
        <v>1</v>
      </c>
    </row>
    <row r="4" s="7" customFormat="true" ht="15" hidden="false" customHeight="true" outlineLevel="0" collapsed="false">
      <c r="C4" s="8"/>
      <c r="D4" s="9"/>
    </row>
    <row r="5" s="7" customFormat="true" ht="1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</row>
    <row r="6" s="7" customFormat="true" ht="15" hidden="false" customHeight="true" outlineLevel="0" collapsed="false">
      <c r="A6" s="10"/>
      <c r="B6" s="10"/>
      <c r="C6" s="10"/>
      <c r="D6" s="10"/>
    </row>
    <row r="7" s="7" customFormat="true" ht="24.75" hidden="false" customHeight="true" outlineLevel="0" collapsed="false">
      <c r="A7" s="11" t="s">
        <v>3</v>
      </c>
      <c r="B7" s="12" t="s">
        <v>4</v>
      </c>
      <c r="C7" s="13" t="s">
        <v>5</v>
      </c>
      <c r="D7" s="13"/>
      <c r="E7" s="14" t="s">
        <v>6</v>
      </c>
      <c r="F7" s="14" t="s">
        <v>7</v>
      </c>
      <c r="G7" s="14"/>
    </row>
    <row r="8" s="7" customFormat="true" ht="14.25" hidden="false" customHeight="true" outlineLevel="0" collapsed="false">
      <c r="A8" s="11"/>
      <c r="B8" s="12"/>
      <c r="C8" s="15" t="s">
        <v>8</v>
      </c>
      <c r="D8" s="15" t="s">
        <v>9</v>
      </c>
      <c r="E8" s="14"/>
      <c r="F8" s="15" t="s">
        <v>10</v>
      </c>
      <c r="G8" s="15" t="s">
        <v>11</v>
      </c>
    </row>
    <row r="9" s="7" customFormat="true" ht="14.1" hidden="false" customHeight="true" outlineLevel="0" collapsed="false">
      <c r="A9" s="16" t="s">
        <v>12</v>
      </c>
      <c r="B9" s="16"/>
      <c r="C9" s="16"/>
      <c r="D9" s="16"/>
      <c r="E9" s="17"/>
      <c r="F9" s="17"/>
      <c r="G9" s="18"/>
    </row>
    <row r="10" s="7" customFormat="true" ht="14.1" hidden="false" customHeight="true" outlineLevel="0" collapsed="false">
      <c r="A10" s="19" t="n">
        <v>1</v>
      </c>
      <c r="B10" s="20" t="s">
        <v>13</v>
      </c>
      <c r="C10" s="21" t="n">
        <v>58.218</v>
      </c>
      <c r="D10" s="21" t="n">
        <f aca="false">C10/4.4032</f>
        <v>13.2217478197674</v>
      </c>
      <c r="E10" s="22" t="n">
        <f aca="false">C10*24%</f>
        <v>13.97232</v>
      </c>
      <c r="F10" s="23" t="n">
        <f aca="false">SUM(C10+E10)</f>
        <v>72.19032</v>
      </c>
      <c r="G10" s="22" t="n">
        <f aca="false">F10/4.4032</f>
        <v>16.3949672965116</v>
      </c>
    </row>
    <row r="11" s="7" customFormat="true" ht="14.1" hidden="false" customHeight="true" outlineLevel="0" collapsed="false">
      <c r="A11" s="19" t="n">
        <v>2</v>
      </c>
      <c r="B11" s="20" t="s">
        <v>14</v>
      </c>
      <c r="C11" s="21" t="n">
        <v>20.61</v>
      </c>
      <c r="D11" s="21" t="n">
        <f aca="false">C11/4.4032</f>
        <v>4.68068677325581</v>
      </c>
      <c r="E11" s="22" t="n">
        <f aca="false">C11*24%</f>
        <v>4.9464</v>
      </c>
      <c r="F11" s="23" t="n">
        <f aca="false">SUM(C11+E11)</f>
        <v>25.5564</v>
      </c>
      <c r="G11" s="22" t="n">
        <f aca="false">F11/4.4032</f>
        <v>5.80405159883721</v>
      </c>
    </row>
    <row r="12" s="7" customFormat="true" ht="14.1" hidden="false" customHeight="true" outlineLevel="0" collapsed="false">
      <c r="A12" s="19" t="n">
        <v>3</v>
      </c>
      <c r="B12" s="20" t="s">
        <v>15</v>
      </c>
      <c r="C12" s="21" t="n">
        <v>30.892</v>
      </c>
      <c r="D12" s="21" t="n">
        <f aca="false">C12/4.4032</f>
        <v>7.01580668604651</v>
      </c>
      <c r="E12" s="22" t="n">
        <f aca="false">C12*24%</f>
        <v>7.41408</v>
      </c>
      <c r="F12" s="23" t="n">
        <f aca="false">SUM(C12+E12)</f>
        <v>38.30608</v>
      </c>
      <c r="G12" s="22" t="n">
        <f aca="false">F12/4.4032</f>
        <v>8.69960029069767</v>
      </c>
    </row>
    <row r="13" s="7" customFormat="true" ht="14.1" hidden="false" customHeight="true" outlineLevel="0" collapsed="false">
      <c r="A13" s="19" t="n">
        <v>5</v>
      </c>
      <c r="B13" s="20" t="s">
        <v>16</v>
      </c>
      <c r="C13" s="21" t="n">
        <v>3</v>
      </c>
      <c r="D13" s="21" t="n">
        <f aca="false">C13/4.4032</f>
        <v>0.681322674418605</v>
      </c>
      <c r="E13" s="22" t="n">
        <f aca="false">C13*24%</f>
        <v>0.72</v>
      </c>
      <c r="F13" s="23" t="n">
        <f aca="false">SUM(C13+E13)</f>
        <v>3.72</v>
      </c>
      <c r="G13" s="22" t="n">
        <f aca="false">F13/4.4032</f>
        <v>0.84484011627907</v>
      </c>
    </row>
    <row r="14" s="7" customFormat="true" ht="14.1" hidden="false" customHeight="true" outlineLevel="0" collapsed="false">
      <c r="A14" s="19" t="n">
        <v>6</v>
      </c>
      <c r="B14" s="20" t="s">
        <v>17</v>
      </c>
      <c r="C14" s="24" t="n">
        <v>13.8</v>
      </c>
      <c r="D14" s="24" t="n">
        <f aca="false">C14/4.4032</f>
        <v>3.13408430232558</v>
      </c>
      <c r="E14" s="25" t="n">
        <f aca="false">C14*24%</f>
        <v>3.312</v>
      </c>
      <c r="F14" s="26" t="n">
        <f aca="false">SUM(C14+E14)</f>
        <v>17.112</v>
      </c>
      <c r="G14" s="25" t="n">
        <f aca="false">F14/4.4032</f>
        <v>3.88626453488372</v>
      </c>
    </row>
    <row r="15" s="7" customFormat="true" ht="15" hidden="false" customHeight="false" outlineLevel="0" collapsed="false">
      <c r="A15" s="19"/>
      <c r="B15" s="27"/>
      <c r="C15" s="28"/>
      <c r="D15" s="29"/>
      <c r="E15" s="30"/>
      <c r="F15" s="31"/>
      <c r="G15" s="30"/>
    </row>
    <row r="16" s="34" customFormat="true" ht="12.75" hidden="false" customHeight="true" outlineLevel="0" collapsed="false">
      <c r="A16" s="32" t="s">
        <v>18</v>
      </c>
      <c r="B16" s="32" t="e">
        <f aca="false">SUM(B10+#REF!+#REF!+#REF!)</f>
        <v>#VALUE!</v>
      </c>
      <c r="C16" s="33" t="n">
        <f aca="false">SUM(C10:C14)</f>
        <v>126.52</v>
      </c>
      <c r="D16" s="33" t="n">
        <f aca="false">SUM(D10:D14)</f>
        <v>28.733648255814</v>
      </c>
      <c r="E16" s="33" t="n">
        <f aca="false">SUM(E10:E14)</f>
        <v>30.3648</v>
      </c>
      <c r="F16" s="33" t="n">
        <f aca="false">SUM(F10:F14)</f>
        <v>156.8848</v>
      </c>
      <c r="G16" s="33" t="n">
        <f aca="false">SUM(G10:G14)</f>
        <v>35.6297238372093</v>
      </c>
    </row>
    <row r="17" s="7" customFormat="true" ht="14.1" hidden="false" customHeight="true" outlineLevel="0" collapsed="false">
      <c r="A17" s="16" t="s">
        <v>19</v>
      </c>
      <c r="B17" s="16"/>
      <c r="C17" s="16"/>
      <c r="D17" s="16"/>
      <c r="E17" s="35"/>
      <c r="F17" s="36"/>
      <c r="G17" s="37"/>
    </row>
    <row r="18" s="7" customFormat="true" ht="15" hidden="false" customHeight="true" outlineLevel="0" collapsed="false">
      <c r="A18" s="38" t="n">
        <v>7</v>
      </c>
      <c r="B18" s="39" t="s">
        <v>20</v>
      </c>
      <c r="C18" s="21" t="n">
        <v>0.738</v>
      </c>
      <c r="D18" s="21" t="n">
        <f aca="false">C18/4.4032</f>
        <v>0.167605377906977</v>
      </c>
      <c r="E18" s="23" t="n">
        <f aca="false">C18*24%</f>
        <v>0.17712</v>
      </c>
      <c r="F18" s="23" t="n">
        <f aca="false">SUM(C18+E18)</f>
        <v>0.91512</v>
      </c>
      <c r="G18" s="23" t="n">
        <f aca="false">F18/4.4032</f>
        <v>0.207830668604651</v>
      </c>
    </row>
    <row r="19" s="34" customFormat="true" ht="12.75" hidden="false" customHeight="true" outlineLevel="0" collapsed="false">
      <c r="A19" s="40" t="s">
        <v>21</v>
      </c>
      <c r="B19" s="40"/>
      <c r="C19" s="41" t="n">
        <f aca="false">C18</f>
        <v>0.738</v>
      </c>
      <c r="D19" s="41" t="n">
        <f aca="false">D18</f>
        <v>0.167605377906977</v>
      </c>
      <c r="E19" s="41" t="n">
        <f aca="false">E18</f>
        <v>0.17712</v>
      </c>
      <c r="F19" s="41" t="n">
        <f aca="false">F18</f>
        <v>0.91512</v>
      </c>
      <c r="G19" s="41" t="n">
        <f aca="false">G18</f>
        <v>0.207830668604651</v>
      </c>
    </row>
    <row r="20" s="7" customFormat="true" ht="14.1" hidden="false" customHeight="true" outlineLevel="0" collapsed="false">
      <c r="A20" s="16" t="s">
        <v>22</v>
      </c>
      <c r="B20" s="16"/>
      <c r="C20" s="16"/>
      <c r="D20" s="16"/>
      <c r="E20" s="42"/>
      <c r="F20" s="42"/>
      <c r="G20" s="43"/>
    </row>
    <row r="21" s="7" customFormat="true" ht="14.1" hidden="false" customHeight="true" outlineLevel="0" collapsed="false">
      <c r="A21" s="44" t="n">
        <v>8</v>
      </c>
      <c r="B21" s="45" t="s">
        <v>23</v>
      </c>
      <c r="C21" s="46" t="n">
        <v>4.26</v>
      </c>
      <c r="D21" s="29" t="n">
        <f aca="false">C21/4.4032</f>
        <v>0.967478197674419</v>
      </c>
      <c r="E21" s="47" t="n">
        <f aca="false">C21*24%</f>
        <v>1.0224</v>
      </c>
      <c r="F21" s="31" t="n">
        <f aca="false">SUM(C21+E21)</f>
        <v>5.2824</v>
      </c>
      <c r="G21" s="31" t="n">
        <f aca="false">F21/4.4032</f>
        <v>1.19967296511628</v>
      </c>
    </row>
    <row r="22" s="7" customFormat="true" ht="14.1" hidden="false" customHeight="true" outlineLevel="0" collapsed="false">
      <c r="A22" s="44" t="n">
        <v>8</v>
      </c>
      <c r="B22" s="45" t="s">
        <v>24</v>
      </c>
      <c r="C22" s="46" t="n">
        <v>3.505</v>
      </c>
      <c r="D22" s="29" t="n">
        <f aca="false">C22/4.4032</f>
        <v>0.79601199127907</v>
      </c>
      <c r="E22" s="47" t="n">
        <f aca="false">C22*24%</f>
        <v>0.8412</v>
      </c>
      <c r="F22" s="31" t="n">
        <f aca="false">SUM(C22+E22)</f>
        <v>4.3462</v>
      </c>
      <c r="G22" s="31" t="n">
        <f aca="false">F22/4.4032</f>
        <v>0.987054869186047</v>
      </c>
    </row>
    <row r="23" s="7" customFormat="true" ht="14.1" hidden="false" customHeight="true" outlineLevel="0" collapsed="false">
      <c r="A23" s="48"/>
      <c r="B23" s="49" t="s">
        <v>25</v>
      </c>
      <c r="C23" s="50" t="n">
        <f aca="false">SUM(C21:C22)</f>
        <v>7.765</v>
      </c>
      <c r="D23" s="50" t="n">
        <f aca="false">SUM(D21:D22)</f>
        <v>1.76349018895349</v>
      </c>
      <c r="E23" s="50" t="n">
        <f aca="false">SUM(E21:E22)</f>
        <v>1.8636</v>
      </c>
      <c r="F23" s="50" t="n">
        <f aca="false">SUM(F21:F22)</f>
        <v>9.6286</v>
      </c>
      <c r="G23" s="50" t="n">
        <f aca="false">SUM(G21:G22)</f>
        <v>2.18672783430233</v>
      </c>
    </row>
    <row r="24" s="7" customFormat="true" ht="15" hidden="false" customHeight="true" outlineLevel="0" collapsed="false">
      <c r="A24" s="51" t="s">
        <v>26</v>
      </c>
      <c r="B24" s="51"/>
      <c r="C24" s="52" t="n">
        <f aca="false">SUM(C16+C19+C23)</f>
        <v>135.023</v>
      </c>
      <c r="D24" s="52" t="n">
        <f aca="false">SUM(D16+D19+D23)</f>
        <v>30.6647438226744</v>
      </c>
      <c r="E24" s="52" t="n">
        <f aca="false">SUM(E16+E19+E23)</f>
        <v>32.40552</v>
      </c>
      <c r="F24" s="52" t="n">
        <f aca="false">SUM(F16+F19+F23)</f>
        <v>167.42852</v>
      </c>
      <c r="G24" s="52" t="n">
        <f aca="false">SUM(G16+G19+G23)</f>
        <v>38.0242823401163</v>
      </c>
    </row>
    <row r="27" customFormat="false" ht="12.75" hidden="false" customHeight="false" outlineLevel="0" collapsed="false">
      <c r="B27" s="1" t="s">
        <v>27</v>
      </c>
    </row>
  </sheetData>
  <mergeCells count="13">
    <mergeCell ref="A5:G5"/>
    <mergeCell ref="A6:D6"/>
    <mergeCell ref="A7:A8"/>
    <mergeCell ref="B7:B8"/>
    <mergeCell ref="C7:D7"/>
    <mergeCell ref="E7:E8"/>
    <mergeCell ref="F7:G7"/>
    <mergeCell ref="A9:D9"/>
    <mergeCell ref="A16:B16"/>
    <mergeCell ref="A17:D17"/>
    <mergeCell ref="A19:B19"/>
    <mergeCell ref="A20:D20"/>
    <mergeCell ref="A24:B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10:39:16Z</dcterms:created>
  <dc:creator/>
  <dc:description/>
  <dc:language>en-US</dc:language>
  <cp:lastModifiedBy/>
  <cp:lastPrinted>2013-05-17T11:29:06Z</cp:lastPrinted>
  <dcterms:modified xsi:type="dcterms:W3CDTF">2013-05-17T11:29:12Z</dcterms:modified>
  <cp:revision>1</cp:revision>
  <dc:subject/>
  <dc:title/>
</cp:coreProperties>
</file>