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În  lei şi euro la cursul 4.3733    lei/ euro 13.04.2012</t>
  </si>
  <si>
    <t xml:space="preserve">Amenajare constructie pt gradinita-Gradinita "Csipike"</t>
  </si>
  <si>
    <t xml:space="preserve">DEVIZ OBIECT  nr  4.1 Cheltuieli pt investitia de baza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Constructii-rezistenta</t>
  </si>
  <si>
    <t xml:space="preserve">Constructii-arhitectura</t>
  </si>
  <si>
    <t xml:space="preserve">Instalatii termice interioare</t>
  </si>
  <si>
    <t xml:space="preserve">Instalatii apa rece si calda interioare</t>
  </si>
  <si>
    <t xml:space="preserve">instalatii canalizare menajera interioare</t>
  </si>
  <si>
    <t xml:space="preserve">Instalate gaze naturale interioare</t>
  </si>
  <si>
    <t xml:space="preserve">Instalatii  termice si sanitare in CT</t>
  </si>
  <si>
    <t xml:space="preserve">Instalatii de stingere incendii interioare</t>
  </si>
  <si>
    <t xml:space="preserve">Instalatii  electrice interioare</t>
  </si>
  <si>
    <t xml:space="preserve">Instalatii curenti slabi</t>
  </si>
  <si>
    <t xml:space="preserve">TOTAL I </t>
  </si>
  <si>
    <t xml:space="preserve">II – MONTAJ</t>
  </si>
  <si>
    <t xml:space="preserve">Montaj utilaje in CT</t>
  </si>
  <si>
    <t xml:space="preserve">TOTAL II </t>
  </si>
  <si>
    <t xml:space="preserve">III - PROCURARE</t>
  </si>
  <si>
    <t xml:space="preserve">Utilaje si echipamente CT</t>
  </si>
  <si>
    <t xml:space="preserve">TOTAL III </t>
  </si>
  <si>
    <t xml:space="preserve">TOTAL (TOTAL I +TOTAL II+TOTAL III fără TVA)</t>
  </si>
  <si>
    <t xml:space="preserve">Proiectant  </t>
  </si>
  <si>
    <t xml:space="preserve">SC  PROIECT BIRO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288.556</v>
      </c>
      <c r="D10" s="21" t="n">
        <f aca="false">C10/4.3733</f>
        <v>65.9812955891432</v>
      </c>
      <c r="E10" s="22" t="n">
        <f aca="false">C10*24%</f>
        <v>69.25344</v>
      </c>
      <c r="F10" s="23" t="n">
        <f aca="false">SUM(C10+E10)</f>
        <v>357.80944</v>
      </c>
      <c r="G10" s="22" t="n">
        <f aca="false">F10/4.3733</f>
        <v>81.8168065305376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419.69</v>
      </c>
      <c r="D11" s="21" t="n">
        <f aca="false">C11/4.3733</f>
        <v>95.9664326709807</v>
      </c>
      <c r="E11" s="22" t="n">
        <f aca="false">C11*24%</f>
        <v>100.7256</v>
      </c>
      <c r="F11" s="23" t="n">
        <f aca="false">SUM(C11+E11)</f>
        <v>520.4156</v>
      </c>
      <c r="G11" s="22" t="n">
        <f aca="false">F11/4.3733</f>
        <v>118.998376512016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53.302</v>
      </c>
      <c r="D12" s="21" t="n">
        <f aca="false">C12/4.3733</f>
        <v>12.1880502137974</v>
      </c>
      <c r="E12" s="22" t="n">
        <f aca="false">C12*24%</f>
        <v>12.79248</v>
      </c>
      <c r="F12" s="23" t="n">
        <f aca="false">SUM(C12+E12)</f>
        <v>66.09448</v>
      </c>
      <c r="G12" s="22" t="n">
        <f aca="false">F12/4.3733</f>
        <v>15.1131822651087</v>
      </c>
    </row>
    <row r="13" s="7" customFormat="true" ht="14.1" hidden="false" customHeight="true" outlineLevel="0" collapsed="false">
      <c r="A13" s="19" t="n">
        <v>4</v>
      </c>
      <c r="B13" s="20" t="s">
        <v>16</v>
      </c>
      <c r="C13" s="21" t="n">
        <v>19.121</v>
      </c>
      <c r="D13" s="21" t="n">
        <f aca="false">C13/4.3733</f>
        <v>4.37221320284453</v>
      </c>
      <c r="E13" s="22" t="n">
        <f aca="false">C13*24%</f>
        <v>4.58904</v>
      </c>
      <c r="F13" s="23" t="n">
        <f aca="false">SUM(C13+E13)</f>
        <v>23.71004</v>
      </c>
      <c r="G13" s="22" t="n">
        <f aca="false">F13/4.3733</f>
        <v>5.42154437152722</v>
      </c>
    </row>
    <row r="14" s="7" customFormat="true" ht="14.1" hidden="false" customHeight="true" outlineLevel="0" collapsed="false">
      <c r="A14" s="19" t="n">
        <v>5</v>
      </c>
      <c r="B14" s="20" t="s">
        <v>17</v>
      </c>
      <c r="C14" s="21" t="n">
        <v>2.468</v>
      </c>
      <c r="D14" s="21" t="n">
        <f aca="false">C14/4.3733</f>
        <v>0.564333569615622</v>
      </c>
      <c r="E14" s="22" t="n">
        <f aca="false">C14*24%</f>
        <v>0.59232</v>
      </c>
      <c r="F14" s="23" t="n">
        <f aca="false">SUM(C14+E14)</f>
        <v>3.06032</v>
      </c>
      <c r="G14" s="22" t="n">
        <f aca="false">F14/4.3733</f>
        <v>0.699773626323371</v>
      </c>
    </row>
    <row r="15" s="7" customFormat="true" ht="14.1" hidden="false" customHeight="true" outlineLevel="0" collapsed="false">
      <c r="A15" s="19" t="n">
        <v>6</v>
      </c>
      <c r="B15" s="20" t="s">
        <v>18</v>
      </c>
      <c r="C15" s="21" t="n">
        <v>1.943</v>
      </c>
      <c r="D15" s="21" t="n">
        <f aca="false">C15/4.3733</f>
        <v>0.44428692291862</v>
      </c>
      <c r="E15" s="22" t="n">
        <f aca="false">C15*24%</f>
        <v>0.46632</v>
      </c>
      <c r="F15" s="23" t="n">
        <f aca="false">SUM(C15+E15)</f>
        <v>2.40932</v>
      </c>
      <c r="G15" s="22" t="n">
        <f aca="false">F15/4.3733</f>
        <v>0.550915784419089</v>
      </c>
    </row>
    <row r="16" s="7" customFormat="true" ht="14.1" hidden="false" customHeight="true" outlineLevel="0" collapsed="false">
      <c r="A16" s="19" t="n">
        <v>7</v>
      </c>
      <c r="B16" s="20" t="s">
        <v>19</v>
      </c>
      <c r="C16" s="21" t="n">
        <v>11.73</v>
      </c>
      <c r="D16" s="21" t="n">
        <f aca="false">C16/4.3733</f>
        <v>2.68218507763016</v>
      </c>
      <c r="E16" s="22" t="n">
        <f aca="false">C16*24%</f>
        <v>2.8152</v>
      </c>
      <c r="F16" s="23" t="n">
        <f aca="false">SUM(C16+E16)</f>
        <v>14.5452</v>
      </c>
      <c r="G16" s="22" t="n">
        <f aca="false">F16/4.3733</f>
        <v>3.3259094962614</v>
      </c>
    </row>
    <row r="17" s="7" customFormat="true" ht="14.1" hidden="false" customHeight="true" outlineLevel="0" collapsed="false">
      <c r="A17" s="19" t="n">
        <v>8</v>
      </c>
      <c r="B17" s="20" t="s">
        <v>20</v>
      </c>
      <c r="C17" s="21" t="n">
        <v>3.769</v>
      </c>
      <c r="D17" s="21" t="n">
        <f aca="false">C17/4.3733</f>
        <v>0.861820593144765</v>
      </c>
      <c r="E17" s="22" t="n">
        <f aca="false">C17*24%</f>
        <v>0.90456</v>
      </c>
      <c r="F17" s="23" t="n">
        <f aca="false">SUM(C17+E17)</f>
        <v>4.67356</v>
      </c>
      <c r="G17" s="22" t="n">
        <f aca="false">F17/4.3733</f>
        <v>1.06865753549951</v>
      </c>
    </row>
    <row r="18" s="7" customFormat="true" ht="14.1" hidden="false" customHeight="true" outlineLevel="0" collapsed="false">
      <c r="A18" s="19" t="n">
        <v>9</v>
      </c>
      <c r="B18" s="20" t="s">
        <v>21</v>
      </c>
      <c r="C18" s="21" t="n">
        <v>27.609</v>
      </c>
      <c r="D18" s="21" t="n">
        <f aca="false">C18/4.3733</f>
        <v>6.31308165458578</v>
      </c>
      <c r="E18" s="22" t="n">
        <f aca="false">C18*24%</f>
        <v>6.62616</v>
      </c>
      <c r="F18" s="23" t="n">
        <f aca="false">SUM(C18+E18)</f>
        <v>34.23516</v>
      </c>
      <c r="G18" s="22" t="n">
        <f aca="false">F18/4.3733</f>
        <v>7.82822125168637</v>
      </c>
    </row>
    <row r="19" s="7" customFormat="true" ht="15" hidden="false" customHeight="false" outlineLevel="0" collapsed="false">
      <c r="A19" s="19" t="n">
        <v>10</v>
      </c>
      <c r="B19" s="24" t="s">
        <v>22</v>
      </c>
      <c r="C19" s="25" t="n">
        <v>10.083</v>
      </c>
      <c r="D19" s="21" t="n">
        <f aca="false">C19/4.3733</f>
        <v>2.30558159742071</v>
      </c>
      <c r="E19" s="22" t="n">
        <f aca="false">C19*24%</f>
        <v>2.41992</v>
      </c>
      <c r="F19" s="23" t="n">
        <f aca="false">SUM(C19+E19)</f>
        <v>12.50292</v>
      </c>
      <c r="G19" s="22" t="n">
        <f aca="false">F19/4.3733</f>
        <v>2.85892118080168</v>
      </c>
    </row>
    <row r="20" s="28" customFormat="true" ht="12.75" hidden="false" customHeight="true" outlineLevel="0" collapsed="false">
      <c r="A20" s="26" t="s">
        <v>23</v>
      </c>
      <c r="B20" s="26" t="e">
        <f aca="false">SUM(B10+#REF!+#REF!+#REF!)</f>
        <v>#VALUE!</v>
      </c>
      <c r="C20" s="27" t="n">
        <f aca="false">+SUM(C10:C19)</f>
        <v>838.271</v>
      </c>
      <c r="D20" s="27" t="n">
        <f aca="false">+SUM(D10:D19)</f>
        <v>191.679281092081</v>
      </c>
      <c r="E20" s="27" t="n">
        <f aca="false">+SUM(E10:E19)</f>
        <v>201.18504</v>
      </c>
      <c r="F20" s="27" t="n">
        <f aca="false">+SUM(F10:F19)</f>
        <v>1039.45604</v>
      </c>
      <c r="G20" s="27" t="n">
        <f aca="false">+SUM(G10:G19)</f>
        <v>237.682308554181</v>
      </c>
    </row>
    <row r="21" s="7" customFormat="true" ht="14.1" hidden="false" customHeight="true" outlineLevel="0" collapsed="false">
      <c r="A21" s="16" t="s">
        <v>24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25</v>
      </c>
      <c r="C22" s="21" t="n">
        <v>12.735</v>
      </c>
      <c r="D22" s="21" t="n">
        <f aca="false">C22/4.3733</f>
        <v>2.91198865845014</v>
      </c>
      <c r="E22" s="23" t="n">
        <f aca="false">C22*24%</f>
        <v>3.0564</v>
      </c>
      <c r="F22" s="23" t="n">
        <f aca="false">SUM(C22+E22)</f>
        <v>15.7914</v>
      </c>
      <c r="G22" s="23" t="n">
        <f aca="false">F22/4.3733</f>
        <v>3.61086593647817</v>
      </c>
    </row>
    <row r="23" s="28" customFormat="true" ht="12.75" hidden="false" customHeight="true" outlineLevel="0" collapsed="false">
      <c r="A23" s="26" t="s">
        <v>26</v>
      </c>
      <c r="B23" s="26"/>
      <c r="C23" s="21" t="n">
        <f aca="false">SUM(C22)</f>
        <v>12.735</v>
      </c>
      <c r="D23" s="21" t="n">
        <f aca="false">SUM(D22)</f>
        <v>2.91198865845014</v>
      </c>
      <c r="E23" s="21" t="n">
        <f aca="false">SUM(E22)</f>
        <v>3.0564</v>
      </c>
      <c r="F23" s="21" t="n">
        <f aca="false">SUM(F22)</f>
        <v>15.7914</v>
      </c>
      <c r="G23" s="21" t="n">
        <f aca="false">SUM(G22)</f>
        <v>3.61086593647817</v>
      </c>
    </row>
    <row r="24" s="7" customFormat="true" ht="14.1" hidden="false" customHeight="true" outlineLevel="0" collapsed="false">
      <c r="A24" s="16" t="s">
        <v>27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28</v>
      </c>
      <c r="C25" s="21" t="n">
        <v>39.185</v>
      </c>
      <c r="D25" s="21" t="n">
        <f aca="false">C25/4.3733</f>
        <v>8.96005304918483</v>
      </c>
      <c r="E25" s="32" t="n">
        <f aca="false">C25*24%</f>
        <v>9.4044</v>
      </c>
      <c r="F25" s="23" t="n">
        <f aca="false">SUM(C25+E25)</f>
        <v>48.5894</v>
      </c>
      <c r="G25" s="23" t="n">
        <f aca="false">F25/4.3733</f>
        <v>11.1104657809892</v>
      </c>
    </row>
    <row r="26" s="7" customFormat="true" ht="14.1" hidden="false" customHeight="true" outlineLevel="0" collapsed="false">
      <c r="A26" s="33" t="s">
        <v>29</v>
      </c>
      <c r="B26" s="33"/>
      <c r="C26" s="34" t="n">
        <f aca="false">SUM(C25)</f>
        <v>39.185</v>
      </c>
      <c r="D26" s="34" t="n">
        <f aca="false">SUM(D25)</f>
        <v>8.96005304918483</v>
      </c>
      <c r="E26" s="35" t="n">
        <f aca="false">SUM(E25)</f>
        <v>9.4044</v>
      </c>
      <c r="F26" s="35" t="n">
        <f aca="false">SUM(F25)</f>
        <v>48.5894</v>
      </c>
      <c r="G26" s="35" t="n">
        <f aca="false">SUM(G25)</f>
        <v>11.1104657809892</v>
      </c>
    </row>
    <row r="27" s="7" customFormat="true" ht="15" hidden="false" customHeight="true" outlineLevel="0" collapsed="false">
      <c r="A27" s="36" t="s">
        <v>30</v>
      </c>
      <c r="B27" s="36"/>
      <c r="C27" s="37" t="n">
        <f aca="false">SUM(C20+C23+C26)</f>
        <v>890.191</v>
      </c>
      <c r="D27" s="37" t="n">
        <f aca="false">SUM(D20+D23+D26)</f>
        <v>203.551322799716</v>
      </c>
      <c r="E27" s="37" t="n">
        <f aca="false">SUM(E20+E23+E26)</f>
        <v>213.64584</v>
      </c>
      <c r="F27" s="37" t="n">
        <f aca="false">SUM(F20+F23+F26)</f>
        <v>1103.83684</v>
      </c>
      <c r="G27" s="37" t="n">
        <f aca="false">SUM(G20+G23+G26)</f>
        <v>252.403640271648</v>
      </c>
    </row>
    <row r="30" customFormat="false" ht="12.75" hidden="false" customHeight="false" outlineLevel="0" collapsed="false">
      <c r="B30" s="1" t="s">
        <v>31</v>
      </c>
    </row>
    <row r="31" customFormat="false" ht="12.75" hidden="false" customHeight="false" outlineLevel="0" collapsed="false">
      <c r="B31" s="1" t="s">
        <v>32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