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7">
  <si>
    <t xml:space="preserve">DEVIZ GENERAL</t>
  </si>
  <si>
    <t xml:space="preserve">Privind cheltuielile necesare realizării</t>
  </si>
  <si>
    <t xml:space="preserve">,, Reabilitarea strazii Ciucului - situata intre intersectia cu strada Grigore Balan
 pana la capatul orasului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PROIECTANT</t>
  </si>
  <si>
    <t xml:space="preserve">BENEFICIAR</t>
  </si>
  <si>
    <t xml:space="preserve">MUNICIPIUL SFANTU GHEORGHE</t>
  </si>
  <si>
    <t xml:space="preserve">Primar:Antal Arpad Adras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iucului</t>
  </si>
  <si>
    <t xml:space="preserve">Categoria de lucrare: terasamente</t>
  </si>
  <si>
    <t xml:space="preserve">Frezare existent</t>
  </si>
  <si>
    <t xml:space="preserve">mp</t>
  </si>
  <si>
    <t xml:space="preserve">Sapatura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Balast stabilizat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TOTAL GENERAL</t>
  </si>
  <si>
    <t xml:space="preserve">BA16</t>
  </si>
  <si>
    <t xml:space="preserve">BAD25</t>
  </si>
  <si>
    <t xml:space="preserve">Piatra sparta</t>
  </si>
  <si>
    <t xml:space="preserve">Acostamente</t>
  </si>
  <si>
    <t xml:space="preserve">Santuri</t>
  </si>
  <si>
    <t xml:space="preserve">Lucrari de siguranta circulatie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52" activeCellId="0" sqref="A1:J5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49.1</v>
      </c>
      <c r="F22" s="27" t="n">
        <f aca="false">E22/$E$6</f>
        <v>11.6724117437299</v>
      </c>
      <c r="G22" s="27" t="n">
        <f aca="false">E22*0.24</f>
        <v>11.784</v>
      </c>
      <c r="H22" s="27" t="n">
        <f aca="false">E22+G22</f>
        <v>60.884</v>
      </c>
      <c r="I22" s="27" t="n">
        <f aca="false">H22/$E$6</f>
        <v>14.4737905622251</v>
      </c>
      <c r="J22" s="22"/>
      <c r="L22" s="3" t="n">
        <f aca="false">M22*E6</f>
        <v>49.1</v>
      </c>
      <c r="M22" s="28" t="n">
        <f aca="false">F22</f>
        <v>11.6724117437299</v>
      </c>
      <c r="N22" s="29" t="n">
        <f aca="false">F22/F35*100</f>
        <v>2.95142531000485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16.63603</v>
      </c>
      <c r="F24" s="27" t="n">
        <f aca="false">E24/$E$6</f>
        <v>3.95483893973612</v>
      </c>
      <c r="G24" s="27" t="n">
        <f aca="false">E24*0.24</f>
        <v>3.9926472</v>
      </c>
      <c r="H24" s="27" t="n">
        <f aca="false">E24+G24</f>
        <v>20.6286772</v>
      </c>
      <c r="I24" s="27" t="n">
        <f aca="false">H24/$E$6</f>
        <v>4.90400028527279</v>
      </c>
      <c r="J24" s="22"/>
      <c r="L24" s="3" t="n">
        <f aca="false">M24*E6</f>
        <v>16.63603</v>
      </c>
      <c r="M24" s="28" t="n">
        <f aca="false">1%*F35</f>
        <v>3.95483893973612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24.954045</v>
      </c>
      <c r="F25" s="27" t="n">
        <f aca="false">E25/$E$6</f>
        <v>5.93225840960418</v>
      </c>
      <c r="G25" s="27" t="n">
        <f aca="false">E25*0.24</f>
        <v>5.9889708</v>
      </c>
      <c r="H25" s="27" t="n">
        <f aca="false">E25+G25</f>
        <v>30.9430158</v>
      </c>
      <c r="I25" s="27" t="n">
        <f aca="false">H25/$E$6</f>
        <v>7.35600042790919</v>
      </c>
      <c r="J25" s="22"/>
      <c r="L25" s="3" t="n">
        <f aca="false">M25*E6</f>
        <v>24.954045</v>
      </c>
      <c r="M25" s="28" t="n">
        <f aca="false">1.5%*F35</f>
        <v>5.93225840960418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90.690075</v>
      </c>
      <c r="F26" s="33" t="n">
        <f aca="false">SUM(F20:F25)</f>
        <v>21.5595090930702</v>
      </c>
      <c r="G26" s="33" t="n">
        <f aca="false">SUM(G20:G25)</f>
        <v>21.765618</v>
      </c>
      <c r="H26" s="33" t="n">
        <f aca="false">E26+G26</f>
        <v>112.455693</v>
      </c>
      <c r="I26" s="33" t="n">
        <f aca="false">H26/$E$6</f>
        <v>26.7337912754071</v>
      </c>
      <c r="J26" s="22"/>
      <c r="M26" s="3" t="n">
        <f aca="false">SUM(M22:M25)</f>
        <v>21.5595090930703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1663.603</v>
      </c>
      <c r="F28" s="27" t="n">
        <f aca="false">E28/$E$6</f>
        <v>395.483893973612</v>
      </c>
      <c r="G28" s="27" t="n">
        <f aca="false">E28*0.24</f>
        <v>399.26472</v>
      </c>
      <c r="H28" s="27" t="n">
        <f aca="false">E28+G28</f>
        <v>2062.86772</v>
      </c>
      <c r="I28" s="27" t="n">
        <f aca="false">H28/$E$6</f>
        <v>490.400028527279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1663.603</v>
      </c>
      <c r="F29" s="27" t="n">
        <f aca="false">E29/$E$6</f>
        <v>395.483893973612</v>
      </c>
      <c r="G29" s="27" t="n">
        <f aca="false">E29*0.24</f>
        <v>399.26472</v>
      </c>
      <c r="H29" s="27" t="n">
        <f aca="false">E29+G29</f>
        <v>2062.86772</v>
      </c>
      <c r="I29" s="27" t="n">
        <f aca="false">H29/$E$6</f>
        <v>490.400028527279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1663.603</v>
      </c>
      <c r="F35" s="33" t="n">
        <f aca="false">F28+F30+F31+F32+F33+F34</f>
        <v>395.483893973612</v>
      </c>
      <c r="G35" s="33" t="n">
        <f aca="false">G28+G30+G31+G32+G33+G34</f>
        <v>399.26472</v>
      </c>
      <c r="H35" s="33" t="n">
        <f aca="false">H28+H30+H31+H32+H33+H34</f>
        <v>2062.86772</v>
      </c>
      <c r="I35" s="33" t="n">
        <f aca="false">I28+I30+I31+I32+I33+I34</f>
        <v>490.400028527279</v>
      </c>
      <c r="J35" s="22"/>
      <c r="L35" s="3" t="n">
        <f aca="false">E35/2.4</f>
        <v>693.167916666667</v>
      </c>
      <c r="M35" s="1" t="n">
        <f aca="false">F35/2.4</f>
        <v>164.784955822338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41.590075</v>
      </c>
      <c r="F37" s="27" t="n">
        <f aca="false">E37/$E$6</f>
        <v>9.88709734934031</v>
      </c>
      <c r="G37" s="27" t="n">
        <f aca="false">E37*0.24</f>
        <v>9.981618</v>
      </c>
      <c r="H37" s="27" t="n">
        <f aca="false">E37+G37</f>
        <v>51.571693</v>
      </c>
      <c r="I37" s="27" t="n">
        <f aca="false">H37/$E$6</f>
        <v>12.260000713182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41.590075</v>
      </c>
      <c r="F38" s="27" t="n">
        <f aca="false">E38/$E$6</f>
        <v>9.88709734934031</v>
      </c>
      <c r="G38" s="27" t="n">
        <f aca="false">E38*0.24</f>
        <v>9.981618</v>
      </c>
      <c r="H38" s="27" t="n">
        <f aca="false">E38+G38</f>
        <v>51.571693</v>
      </c>
      <c r="I38" s="27" t="n">
        <f aca="false">H38/$E$6</f>
        <v>12.260000713182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689.959360125</v>
      </c>
      <c r="F40" s="27" t="n">
        <f aca="false">E40/$E$6</f>
        <v>164.022194252942</v>
      </c>
      <c r="G40" s="27" t="n">
        <f aca="false">E40*0.24</f>
        <v>165.59024643</v>
      </c>
      <c r="H40" s="27" t="n">
        <f aca="false">E40+G40</f>
        <v>855.549606555</v>
      </c>
      <c r="I40" s="27" t="n">
        <f aca="false">H40/$E$6</f>
        <v>203.387520873648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175.4293075</v>
      </c>
      <c r="F41" s="27" t="n">
        <f aca="false">E41/$E$6</f>
        <v>41.7043403066683</v>
      </c>
      <c r="G41" s="27" t="n">
        <f aca="false">E41*0.24</f>
        <v>42.1030338</v>
      </c>
      <c r="H41" s="27" t="n">
        <f aca="false">E41+G41</f>
        <v>217.5323413</v>
      </c>
      <c r="I41" s="27" t="n">
        <f aca="false">H41/$E$6</f>
        <v>51.7133819802686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906.978742625</v>
      </c>
      <c r="F42" s="33" t="n">
        <f aca="false">F37+F40+F41</f>
        <v>215.61363190895</v>
      </c>
      <c r="G42" s="33" t="n">
        <f aca="false">G37+G40+G41</f>
        <v>217.67489823</v>
      </c>
      <c r="H42" s="33" t="n">
        <f aca="false">H37+H40+H41</f>
        <v>1124.653640855</v>
      </c>
      <c r="I42" s="33" t="n">
        <f aca="false">I37+I40+I41</f>
        <v>267.360903567099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2661.271817625</v>
      </c>
      <c r="F47" s="37" t="n">
        <f aca="false">E47/$E$6</f>
        <v>632.657034975633</v>
      </c>
      <c r="G47" s="37" t="n">
        <f aca="false">G16+G18+G26+G35+G42+G46</f>
        <v>638.70523623</v>
      </c>
      <c r="H47" s="37" t="n">
        <f aca="false">E47+G47</f>
        <v>3299.977053855</v>
      </c>
      <c r="I47" s="37" t="n">
        <f aca="false">H47/$E$6</f>
        <v>784.494723369785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1705.193075</v>
      </c>
      <c r="F48" s="33" t="n">
        <f aca="false">E48/$E$6</f>
        <v>405.370991322953</v>
      </c>
      <c r="G48" s="33" t="n">
        <f aca="false">E48*24%</f>
        <v>409.246338</v>
      </c>
      <c r="H48" s="33" t="n">
        <f aca="false">E48+G48</f>
        <v>2114.439413</v>
      </c>
      <c r="I48" s="33" t="n">
        <f aca="false">H48/$E$6</f>
        <v>502.660029240461</v>
      </c>
      <c r="J48" s="22"/>
      <c r="L48" s="3" t="n">
        <f aca="false">E48/2.125</f>
        <v>802.4438</v>
      </c>
      <c r="M48" s="1" t="n">
        <f aca="false">F48/2.125</f>
        <v>190.762819446095</v>
      </c>
    </row>
    <row r="50" customFormat="false" ht="16.5" hidden="false" customHeight="false" outlineLevel="0" collapsed="false">
      <c r="B50" s="39" t="s">
        <v>77</v>
      </c>
      <c r="F50" s="40"/>
      <c r="G50" s="41" t="s">
        <v>78</v>
      </c>
    </row>
    <row r="51" customFormat="false" ht="16.5" hidden="false" customHeight="false" outlineLevel="0" collapsed="false">
      <c r="G51" s="41" t="s">
        <v>79</v>
      </c>
    </row>
    <row r="52" customFormat="false" ht="16.5" hidden="false" customHeight="false" outlineLevel="0" collapsed="false">
      <c r="G52" s="41" t="s">
        <v>80</v>
      </c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37.85"/>
    <col collapsed="false" customWidth="true" hidden="false" outlineLevel="0" max="3" min="3" style="42" width="5.41"/>
    <col collapsed="false" customWidth="true" hidden="false" outlineLevel="0" max="4" min="4" style="42" width="11.13"/>
    <col collapsed="false" customWidth="true" hidden="false" outlineLevel="0" max="5" min="5" style="43" width="8.56"/>
    <col collapsed="false" customWidth="true" hidden="false" outlineLevel="0" max="6" min="6" style="42" width="8.85"/>
    <col collapsed="false" customWidth="true" hidden="false" outlineLevel="0" max="7" min="7" style="42" width="9.56"/>
    <col collapsed="false" customWidth="false" hidden="false" outlineLevel="0" max="8" min="8" style="42" width="9.14"/>
    <col collapsed="false" customWidth="true" hidden="false" outlineLevel="0" max="9" min="9" style="42" width="26.28"/>
    <col collapsed="false" customWidth="false" hidden="false" outlineLevel="0" max="257" min="10" style="42" width="9.14"/>
  </cols>
  <sheetData>
    <row r="1" customFormat="false" ht="20.25" hidden="false" customHeight="false" outlineLevel="0" collapsed="false">
      <c r="A1" s="44" t="s">
        <v>81</v>
      </c>
      <c r="B1" s="44"/>
      <c r="C1" s="44"/>
      <c r="D1" s="44"/>
      <c r="E1" s="44"/>
      <c r="F1" s="44"/>
      <c r="G1" s="44"/>
    </row>
    <row r="2" customFormat="false" ht="49.5" hidden="false" customHeight="false" outlineLevel="0" collapsed="false">
      <c r="A2" s="45" t="s">
        <v>82</v>
      </c>
      <c r="B2" s="46" t="s">
        <v>83</v>
      </c>
      <c r="C2" s="45" t="s">
        <v>84</v>
      </c>
      <c r="D2" s="45" t="s">
        <v>85</v>
      </c>
      <c r="E2" s="45" t="s">
        <v>86</v>
      </c>
      <c r="F2" s="45" t="s">
        <v>87</v>
      </c>
      <c r="G2" s="45" t="s">
        <v>88</v>
      </c>
    </row>
    <row r="3" customFormat="false" ht="16.5" hidden="false" customHeight="false" outlineLevel="0" collapsed="false">
      <c r="A3" s="46" t="n">
        <v>1</v>
      </c>
      <c r="B3" s="46" t="n">
        <v>2</v>
      </c>
      <c r="C3" s="46" t="n">
        <v>3</v>
      </c>
      <c r="D3" s="46" t="n">
        <v>4</v>
      </c>
      <c r="E3" s="46" t="n">
        <v>5</v>
      </c>
      <c r="F3" s="46" t="n">
        <v>6</v>
      </c>
      <c r="G3" s="46" t="n">
        <v>7</v>
      </c>
    </row>
    <row r="4" customFormat="false" ht="12.75" hidden="false" customHeight="true" outlineLevel="0" collapsed="false">
      <c r="A4" s="47" t="s">
        <v>89</v>
      </c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8" t="s">
        <v>90</v>
      </c>
      <c r="B5" s="48"/>
      <c r="C5" s="48"/>
      <c r="D5" s="48"/>
      <c r="E5" s="48"/>
      <c r="F5" s="48"/>
      <c r="G5" s="48"/>
    </row>
    <row r="6" s="54" customFormat="true" ht="12.75" hidden="false" customHeight="false" outlineLevel="0" collapsed="false">
      <c r="A6" s="49" t="n">
        <v>1</v>
      </c>
      <c r="B6" s="50" t="s">
        <v>91</v>
      </c>
      <c r="C6" s="51" t="s">
        <v>92</v>
      </c>
      <c r="D6" s="52" t="n">
        <f aca="false">L19</f>
        <v>14640</v>
      </c>
      <c r="E6" s="52" t="n">
        <v>20.4</v>
      </c>
      <c r="F6" s="53" t="n">
        <f aca="false">ROUND(D6*E6,0)</f>
        <v>298656</v>
      </c>
      <c r="G6" s="53" t="n">
        <f aca="false">F6/'Deviz General'!$E$6</f>
        <v>70998.6924997028</v>
      </c>
      <c r="I6" s="54" t="s">
        <v>93</v>
      </c>
      <c r="J6" s="54" t="n">
        <v>1983.1</v>
      </c>
    </row>
    <row r="7" customFormat="false" ht="12.75" hidden="false" customHeight="false" outlineLevel="0" collapsed="false">
      <c r="A7" s="55" t="s">
        <v>94</v>
      </c>
      <c r="B7" s="55"/>
      <c r="C7" s="55"/>
      <c r="D7" s="55"/>
      <c r="E7" s="55"/>
      <c r="F7" s="56" t="n">
        <f aca="false">SUM(F6:F6)</f>
        <v>298656</v>
      </c>
      <c r="G7" s="56" t="n">
        <f aca="false">ROUND(SUM(G6:G6),0)</f>
        <v>70999</v>
      </c>
    </row>
    <row r="8" customFormat="false" ht="12.75" hidden="false" customHeight="true" outlineLevel="0" collapsed="false">
      <c r="A8" s="48" t="s">
        <v>95</v>
      </c>
      <c r="B8" s="48"/>
      <c r="C8" s="48"/>
      <c r="D8" s="48"/>
      <c r="E8" s="48"/>
      <c r="F8" s="48"/>
      <c r="G8" s="48"/>
      <c r="I8" s="42" t="s">
        <v>96</v>
      </c>
      <c r="J8" s="42" t="n">
        <v>3597.38</v>
      </c>
      <c r="K8" s="42" t="n">
        <v>14477.5</v>
      </c>
    </row>
    <row r="9" s="54" customFormat="true" ht="38.25" hidden="false" customHeight="false" outlineLevel="0" collapsed="false">
      <c r="A9" s="49" t="n">
        <v>1</v>
      </c>
      <c r="B9" s="57" t="s">
        <v>97</v>
      </c>
      <c r="C9" s="58" t="s">
        <v>98</v>
      </c>
      <c r="D9" s="53" t="n">
        <f aca="false">L20+L20*40/100</f>
        <v>2408.28</v>
      </c>
      <c r="E9" s="53" t="n">
        <v>340</v>
      </c>
      <c r="F9" s="53" t="n">
        <f aca="false">ROUND(D9*E9,0)</f>
        <v>818815</v>
      </c>
      <c r="G9" s="53" t="n">
        <f aca="false">F9/'Deviz General'!$E$6</f>
        <v>194654.701057887</v>
      </c>
      <c r="I9" s="54" t="s">
        <v>99</v>
      </c>
      <c r="J9" s="54" t="n">
        <v>1514</v>
      </c>
    </row>
    <row r="10" s="54" customFormat="true" ht="25.5" hidden="false" customHeight="false" outlineLevel="0" collapsed="false">
      <c r="A10" s="49" t="n">
        <v>2</v>
      </c>
      <c r="B10" s="57" t="s">
        <v>100</v>
      </c>
      <c r="C10" s="58" t="s">
        <v>92</v>
      </c>
      <c r="D10" s="53" t="n">
        <f aca="false">L19</f>
        <v>14640</v>
      </c>
      <c r="E10" s="53" t="n">
        <v>36</v>
      </c>
      <c r="F10" s="53" t="n">
        <f aca="false">ROUND(D10*E10,0)</f>
        <v>527040</v>
      </c>
      <c r="G10" s="53" t="n">
        <f aca="false">F10/'Deviz General'!$E$6</f>
        <v>125291.810293593</v>
      </c>
      <c r="I10" s="54" t="s">
        <v>101</v>
      </c>
      <c r="J10" s="54" t="n">
        <v>1348.2</v>
      </c>
    </row>
    <row r="11" customFormat="false" ht="12.75" hidden="false" customHeight="false" outlineLevel="0" collapsed="false">
      <c r="A11" s="59" t="s">
        <v>94</v>
      </c>
      <c r="B11" s="60"/>
      <c r="C11" s="60"/>
      <c r="D11" s="60"/>
      <c r="E11" s="61"/>
      <c r="F11" s="56" t="n">
        <f aca="false">SUM(F9:F10)</f>
        <v>1345855</v>
      </c>
      <c r="G11" s="56" t="n">
        <f aca="false">ROUND(SUM(G9:G10),0)</f>
        <v>319947</v>
      </c>
    </row>
    <row r="12" customFormat="false" ht="12.75" hidden="false" customHeight="false" outlineLevel="0" collapsed="false">
      <c r="A12" s="48" t="s">
        <v>102</v>
      </c>
      <c r="B12" s="48"/>
      <c r="C12" s="48"/>
      <c r="D12" s="48"/>
      <c r="E12" s="48"/>
      <c r="F12" s="48"/>
      <c r="G12" s="48"/>
    </row>
    <row r="13" customFormat="false" ht="25.5" hidden="false" customHeight="false" outlineLevel="0" collapsed="false">
      <c r="A13" s="49" t="n">
        <v>1</v>
      </c>
      <c r="B13" s="62" t="s">
        <v>103</v>
      </c>
      <c r="C13" s="63" t="s">
        <v>104</v>
      </c>
      <c r="D13" s="64" t="n">
        <f aca="false">L25</f>
        <v>1.2</v>
      </c>
      <c r="E13" s="65" t="n">
        <v>5160</v>
      </c>
      <c r="F13" s="53" t="n">
        <f aca="false">ROUND(D13*E13,0)</f>
        <v>6192</v>
      </c>
      <c r="G13" s="53" t="n">
        <f aca="false">F13/'Deviz General'!$E$6</f>
        <v>1472.00760727446</v>
      </c>
    </row>
    <row r="14" customFormat="false" ht="25.5" hidden="false" customHeight="false" outlineLevel="0" collapsed="false">
      <c r="A14" s="49" t="n">
        <v>2</v>
      </c>
      <c r="B14" s="62" t="s">
        <v>105</v>
      </c>
      <c r="C14" s="63" t="s">
        <v>104</v>
      </c>
      <c r="D14" s="66" t="n">
        <f aca="false">L25</f>
        <v>1.2</v>
      </c>
      <c r="E14" s="67" t="n">
        <v>10750</v>
      </c>
      <c r="F14" s="53" t="n">
        <f aca="false">ROUND(D14*E14,0)</f>
        <v>12900</v>
      </c>
      <c r="G14" s="53" t="n">
        <f aca="false">F14/'Deviz General'!$E$6</f>
        <v>3066.68251515512</v>
      </c>
    </row>
    <row r="15" customFormat="false" ht="12.75" hidden="false" customHeight="false" outlineLevel="0" collapsed="false">
      <c r="A15" s="55" t="s">
        <v>94</v>
      </c>
      <c r="B15" s="55"/>
      <c r="C15" s="55"/>
      <c r="D15" s="55"/>
      <c r="E15" s="55"/>
      <c r="F15" s="56" t="n">
        <f aca="false">SUM(F13:F14)</f>
        <v>19092</v>
      </c>
      <c r="G15" s="56" t="n">
        <f aca="false">ROUND(SUM(G13:G14),0)</f>
        <v>4539</v>
      </c>
    </row>
    <row r="16" customFormat="false" ht="12.75" hidden="false" customHeight="false" outlineLevel="0" collapsed="false">
      <c r="A16" s="68" t="s">
        <v>106</v>
      </c>
      <c r="B16" s="68"/>
      <c r="C16" s="68"/>
      <c r="D16" s="68"/>
      <c r="E16" s="68"/>
      <c r="F16" s="56" t="n">
        <f aca="false">F7+F11+F15</f>
        <v>1663603</v>
      </c>
      <c r="G16" s="56" t="n">
        <f aca="false">G7+G11+G15</f>
        <v>395485</v>
      </c>
      <c r="J16" s="42" t="n">
        <v>0</v>
      </c>
      <c r="K16" s="42" t="n">
        <v>5.5</v>
      </c>
      <c r="L16" s="42" t="n">
        <f aca="false">J16*K16</f>
        <v>0</v>
      </c>
    </row>
    <row r="17" customFormat="false" ht="12.75" hidden="false" customHeight="false" outlineLevel="0" collapsed="false">
      <c r="J17" s="42" t="n">
        <v>1200</v>
      </c>
      <c r="K17" s="42" t="n">
        <v>12.2</v>
      </c>
      <c r="L17" s="42" t="n">
        <f aca="false">J17*K17</f>
        <v>14640</v>
      </c>
    </row>
    <row r="18" customFormat="false" ht="12.75" hidden="false" customHeight="false" outlineLevel="0" collapsed="false">
      <c r="G18" s="69"/>
      <c r="I18" s="70" t="s">
        <v>93</v>
      </c>
      <c r="J18" s="70" t="n">
        <v>0</v>
      </c>
      <c r="K18" s="42" t="n">
        <f aca="false">L17*0.5</f>
        <v>7320</v>
      </c>
      <c r="L18" s="42" t="n">
        <f aca="false">J18+K18</f>
        <v>7320</v>
      </c>
    </row>
    <row r="19" customFormat="false" ht="12.75" hidden="false" customHeight="false" outlineLevel="0" collapsed="false">
      <c r="I19" s="70" t="s">
        <v>107</v>
      </c>
      <c r="J19" s="70" t="n">
        <f aca="false">L16</f>
        <v>0</v>
      </c>
      <c r="K19" s="42" t="n">
        <f aca="false">L17</f>
        <v>14640</v>
      </c>
      <c r="L19" s="42" t="n">
        <f aca="false">J19+K19</f>
        <v>14640</v>
      </c>
    </row>
    <row r="20" customFormat="false" ht="12.75" hidden="false" customHeight="false" outlineLevel="0" collapsed="false">
      <c r="I20" s="70" t="s">
        <v>108</v>
      </c>
      <c r="J20" s="70" t="n">
        <f aca="false">J19*0.05*2.35</f>
        <v>0</v>
      </c>
      <c r="K20" s="70" t="n">
        <f aca="false">K19*0.05*2.35</f>
        <v>1720.2</v>
      </c>
      <c r="L20" s="42" t="n">
        <f aca="false">J20+K20</f>
        <v>1720.2</v>
      </c>
    </row>
    <row r="21" customFormat="false" ht="12.75" hidden="false" customHeight="false" outlineLevel="0" collapsed="false">
      <c r="I21" s="70" t="s">
        <v>99</v>
      </c>
      <c r="J21" s="70" t="n">
        <f aca="false">J19*0.15</f>
        <v>0</v>
      </c>
      <c r="K21" s="70" t="n">
        <f aca="false">K19*0.15</f>
        <v>2196</v>
      </c>
      <c r="L21" s="42" t="n">
        <f aca="false">J21+K21</f>
        <v>2196</v>
      </c>
    </row>
    <row r="22" customFormat="false" ht="12.75" hidden="false" customHeight="false" outlineLevel="0" collapsed="false">
      <c r="I22" s="70" t="s">
        <v>109</v>
      </c>
      <c r="J22" s="70" t="n">
        <f aca="false">J19*0.12</f>
        <v>0</v>
      </c>
      <c r="K22" s="70" t="n">
        <f aca="false">K19*0.12</f>
        <v>1756.8</v>
      </c>
      <c r="L22" s="42" t="n">
        <f aca="false">J22+K22</f>
        <v>1756.8</v>
      </c>
    </row>
    <row r="23" customFormat="false" ht="12.75" hidden="false" customHeight="false" outlineLevel="0" collapsed="false">
      <c r="I23" s="70" t="s">
        <v>110</v>
      </c>
      <c r="J23" s="70" t="n">
        <v>0</v>
      </c>
      <c r="K23" s="42" t="n">
        <v>0</v>
      </c>
      <c r="L23" s="42" t="n">
        <f aca="false">J23+K23</f>
        <v>0</v>
      </c>
    </row>
    <row r="24" customFormat="false" ht="12.75" hidden="false" customHeight="false" outlineLevel="0" collapsed="false">
      <c r="I24" s="70" t="s">
        <v>111</v>
      </c>
      <c r="J24" s="70" t="n">
        <v>0</v>
      </c>
      <c r="K24" s="42" t="n">
        <v>0</v>
      </c>
      <c r="L24" s="42" t="n">
        <f aca="false">J24+K24</f>
        <v>0</v>
      </c>
    </row>
    <row r="25" customFormat="false" ht="12.75" hidden="false" customHeight="false" outlineLevel="0" collapsed="false">
      <c r="I25" s="70" t="s">
        <v>112</v>
      </c>
      <c r="J25" s="70" t="n">
        <v>0</v>
      </c>
      <c r="K25" s="42" t="n">
        <f aca="false">J17/1000</f>
        <v>1.2</v>
      </c>
      <c r="L25" s="42" t="n">
        <f aca="false">J25+K25</f>
        <v>1.2</v>
      </c>
    </row>
  </sheetData>
  <mergeCells count="8">
    <mergeCell ref="A1:G1"/>
    <mergeCell ref="A4:G4"/>
    <mergeCell ref="A5:G5"/>
    <mergeCell ref="A7:E7"/>
    <mergeCell ref="A8:G8"/>
    <mergeCell ref="A12:G12"/>
    <mergeCell ref="A15:E15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99"/>
    <col collapsed="false" customWidth="true" hidden="false" outlineLevel="0" max="2" min="2" style="71" width="60.7"/>
    <col collapsed="false" customWidth="true" hidden="false" outlineLevel="0" max="3" min="3" style="71" width="13.14"/>
    <col collapsed="false" customWidth="false" hidden="false" outlineLevel="0" max="257" min="4" style="71" width="9.14"/>
  </cols>
  <sheetData>
    <row r="1" customFormat="false" ht="15.75" hidden="false" customHeight="false" outlineLevel="0" collapsed="false">
      <c r="A1" s="72" t="s">
        <v>113</v>
      </c>
      <c r="B1" s="72"/>
      <c r="C1" s="72"/>
    </row>
    <row r="2" customFormat="false" ht="15.75" hidden="false" customHeight="false" outlineLevel="0" collapsed="false">
      <c r="A2" s="73"/>
      <c r="B2" s="73"/>
      <c r="C2" s="73"/>
    </row>
    <row r="3" customFormat="false" ht="31.5" hidden="false" customHeight="false" outlineLevel="0" collapsed="false">
      <c r="A3" s="74" t="s">
        <v>82</v>
      </c>
      <c r="B3" s="75" t="s">
        <v>114</v>
      </c>
      <c r="C3" s="76" t="s">
        <v>115</v>
      </c>
    </row>
    <row r="4" customFormat="false" ht="15.75" hidden="false" customHeight="false" outlineLevel="0" collapsed="false">
      <c r="A4" s="75" t="n">
        <v>1</v>
      </c>
      <c r="B4" s="75" t="n">
        <v>2</v>
      </c>
      <c r="C4" s="75" t="n">
        <v>3</v>
      </c>
    </row>
    <row r="5" customFormat="false" ht="15.75" hidden="false" customHeight="false" outlineLevel="0" collapsed="false">
      <c r="A5" s="77" t="n">
        <v>1</v>
      </c>
      <c r="B5" s="78" t="s">
        <v>116</v>
      </c>
      <c r="C5" s="79" t="n">
        <v>0</v>
      </c>
      <c r="G5" s="80"/>
    </row>
    <row r="6" customFormat="false" ht="15.75" hidden="false" customHeight="false" outlineLevel="0" collapsed="false">
      <c r="A6" s="77" t="n">
        <v>2</v>
      </c>
      <c r="B6" s="78" t="s">
        <v>117</v>
      </c>
      <c r="C6" s="79" t="n">
        <v>0</v>
      </c>
      <c r="G6" s="80"/>
    </row>
    <row r="7" customFormat="false" ht="15.75" hidden="false" customHeight="false" outlineLevel="0" collapsed="false">
      <c r="A7" s="81" t="s">
        <v>118</v>
      </c>
      <c r="B7" s="81"/>
      <c r="C7" s="82" t="n">
        <f aca="false">SUM(C5:C6)</f>
        <v>0</v>
      </c>
    </row>
    <row r="9" customFormat="false" ht="15.75" hidden="false" customHeight="false" outlineLevel="0" collapsed="false">
      <c r="A9" s="83"/>
      <c r="B9" s="83"/>
      <c r="C9" s="83"/>
    </row>
    <row r="10" customFormat="false" ht="15.75" hidden="false" customHeight="true" outlineLevel="0" collapsed="false">
      <c r="A10" s="72" t="s">
        <v>119</v>
      </c>
      <c r="B10" s="72"/>
      <c r="C10" s="72"/>
    </row>
    <row r="11" customFormat="false" ht="15.75" hidden="false" customHeight="false" outlineLevel="0" collapsed="false">
      <c r="A11" s="73"/>
      <c r="B11" s="73"/>
      <c r="C11" s="73"/>
    </row>
    <row r="12" customFormat="false" ht="31.5" hidden="false" customHeight="false" outlineLevel="0" collapsed="false">
      <c r="A12" s="74" t="s">
        <v>82</v>
      </c>
      <c r="B12" s="75" t="s">
        <v>120</v>
      </c>
      <c r="C12" s="76" t="s">
        <v>115</v>
      </c>
    </row>
    <row r="13" customFormat="false" ht="15.75" hidden="false" customHeight="false" outlineLevel="0" collapsed="false">
      <c r="A13" s="75" t="n">
        <v>1</v>
      </c>
      <c r="B13" s="75" t="n">
        <v>2</v>
      </c>
      <c r="C13" s="75" t="n">
        <v>3</v>
      </c>
    </row>
    <row r="14" customFormat="false" ht="15.75" hidden="false" customHeight="false" outlineLevel="0" collapsed="false">
      <c r="A14" s="77" t="n">
        <v>1</v>
      </c>
      <c r="B14" s="78" t="s">
        <v>121</v>
      </c>
      <c r="C14" s="84" t="n">
        <v>0</v>
      </c>
    </row>
    <row r="15" customFormat="false" ht="15.75" hidden="false" customHeight="false" outlineLevel="0" collapsed="false">
      <c r="A15" s="81" t="s">
        <v>118</v>
      </c>
      <c r="B15" s="81"/>
      <c r="C15" s="85" t="n">
        <f aca="false">SUM(C14)</f>
        <v>0</v>
      </c>
    </row>
    <row r="16" customFormat="false" ht="15.75" hidden="false" customHeight="false" outlineLevel="0" collapsed="false">
      <c r="A16" s="86"/>
      <c r="B16" s="86"/>
      <c r="C16" s="87"/>
    </row>
    <row r="17" customFormat="false" ht="15.75" hidden="false" customHeight="false" outlineLevel="0" collapsed="false">
      <c r="A17" s="72" t="s">
        <v>122</v>
      </c>
      <c r="B17" s="72"/>
      <c r="C17" s="72"/>
    </row>
    <row r="18" customFormat="false" ht="15.75" hidden="false" customHeight="false" outlineLevel="0" collapsed="false">
      <c r="A18" s="73"/>
      <c r="B18" s="73"/>
      <c r="C18" s="73"/>
    </row>
    <row r="19" customFormat="false" ht="31.5" hidden="false" customHeight="false" outlineLevel="0" collapsed="false">
      <c r="A19" s="74" t="s">
        <v>82</v>
      </c>
      <c r="B19" s="75" t="s">
        <v>114</v>
      </c>
      <c r="C19" s="76" t="s">
        <v>115</v>
      </c>
    </row>
    <row r="20" customFormat="false" ht="15.75" hidden="false" customHeight="false" outlineLevel="0" collapsed="false">
      <c r="A20" s="75" t="n">
        <v>1</v>
      </c>
      <c r="B20" s="75" t="n">
        <v>2</v>
      </c>
      <c r="C20" s="75" t="n">
        <v>3</v>
      </c>
    </row>
    <row r="21" customFormat="false" ht="15.75" hidden="false" customHeight="false" outlineLevel="0" collapsed="false">
      <c r="A21" s="77" t="n">
        <v>1</v>
      </c>
      <c r="B21" s="78" t="s">
        <v>123</v>
      </c>
      <c r="C21" s="88" t="n">
        <v>3000</v>
      </c>
      <c r="E21" s="89"/>
      <c r="G21" s="80"/>
    </row>
    <row r="22" customFormat="false" ht="15.75" hidden="false" customHeight="false" outlineLevel="0" collapsed="false">
      <c r="A22" s="77" t="n">
        <v>2</v>
      </c>
      <c r="B22" s="78" t="s">
        <v>124</v>
      </c>
      <c r="C22" s="88" t="n">
        <v>7000</v>
      </c>
      <c r="E22" s="89"/>
      <c r="G22" s="80"/>
    </row>
    <row r="23" customFormat="false" ht="15.75" hidden="false" customHeight="false" outlineLevel="0" collapsed="false">
      <c r="A23" s="77" t="n">
        <v>3</v>
      </c>
      <c r="B23" s="78" t="s">
        <v>125</v>
      </c>
      <c r="C23" s="88" t="n">
        <v>0</v>
      </c>
      <c r="E23" s="89"/>
      <c r="G23" s="80"/>
    </row>
    <row r="24" customFormat="false" ht="15.75" hidden="false" customHeight="false" outlineLevel="0" collapsed="false">
      <c r="A24" s="77" t="n">
        <v>4</v>
      </c>
      <c r="B24" s="78" t="s">
        <v>126</v>
      </c>
      <c r="C24" s="90" t="n">
        <v>18200</v>
      </c>
    </row>
    <row r="25" customFormat="false" ht="15.75" hidden="false" customHeight="false" outlineLevel="0" collapsed="false">
      <c r="A25" s="77" t="n">
        <v>5</v>
      </c>
      <c r="B25" s="78" t="s">
        <v>127</v>
      </c>
      <c r="C25" s="90" t="n">
        <v>17100</v>
      </c>
      <c r="G25" s="80"/>
    </row>
    <row r="26" customFormat="false" ht="15.75" hidden="false" customHeight="false" outlineLevel="0" collapsed="false">
      <c r="A26" s="77" t="n">
        <v>6</v>
      </c>
      <c r="B26" s="78" t="s">
        <v>128</v>
      </c>
      <c r="C26" s="79" t="n">
        <v>3000</v>
      </c>
    </row>
    <row r="27" customFormat="false" ht="15.75" hidden="false" customHeight="false" outlineLevel="0" collapsed="false">
      <c r="A27" s="77" t="n">
        <v>7</v>
      </c>
      <c r="B27" s="91" t="s">
        <v>129</v>
      </c>
      <c r="C27" s="92" t="n">
        <v>800</v>
      </c>
      <c r="F27" s="80"/>
    </row>
    <row r="28" customFormat="false" ht="15.75" hidden="false" customHeight="false" outlineLevel="0" collapsed="false">
      <c r="A28" s="81" t="s">
        <v>118</v>
      </c>
      <c r="B28" s="81"/>
      <c r="C28" s="82" t="n">
        <f aca="false">SUM(C21:C27)</f>
        <v>49100</v>
      </c>
    </row>
    <row r="29" customFormat="false" ht="15.75" hidden="false" customHeight="false" outlineLevel="0" collapsed="false">
      <c r="A29" s="86"/>
      <c r="B29" s="86"/>
      <c r="C29" s="87"/>
    </row>
    <row r="30" customFormat="false" ht="15.75" hidden="false" customHeight="false" outlineLevel="0" collapsed="false">
      <c r="A30" s="86"/>
      <c r="B30" s="86"/>
      <c r="C30" s="87"/>
    </row>
    <row r="31" customFormat="false" ht="15.75" hidden="false" customHeight="false" outlineLevel="0" collapsed="false">
      <c r="A31" s="72" t="s">
        <v>130</v>
      </c>
      <c r="B31" s="72"/>
      <c r="C31" s="72"/>
    </row>
    <row r="32" customFormat="false" ht="15.75" hidden="false" customHeight="false" outlineLevel="0" collapsed="false">
      <c r="A32" s="93" t="s">
        <v>131</v>
      </c>
      <c r="B32" s="93"/>
      <c r="C32" s="93"/>
    </row>
    <row r="33" customFormat="false" ht="15.75" hidden="false" customHeight="false" outlineLevel="0" collapsed="false">
      <c r="A33" s="73"/>
      <c r="B33" s="73"/>
      <c r="C33" s="73"/>
    </row>
    <row r="34" customFormat="false" ht="31.5" hidden="false" customHeight="false" outlineLevel="0" collapsed="false">
      <c r="A34" s="74" t="s">
        <v>82</v>
      </c>
      <c r="B34" s="75" t="s">
        <v>114</v>
      </c>
      <c r="C34" s="76" t="s">
        <v>115</v>
      </c>
    </row>
    <row r="35" customFormat="false" ht="15.75" hidden="false" customHeight="false" outlineLevel="0" collapsed="false">
      <c r="A35" s="75" t="n">
        <v>1</v>
      </c>
      <c r="B35" s="75" t="n">
        <v>2</v>
      </c>
      <c r="C35" s="75" t="n">
        <v>3</v>
      </c>
    </row>
    <row r="36" customFormat="false" ht="15.75" hidden="false" customHeight="false" outlineLevel="0" collapsed="false">
      <c r="A36" s="77" t="n">
        <v>1</v>
      </c>
      <c r="B36" s="78" t="s">
        <v>132</v>
      </c>
      <c r="C36" s="79" t="n">
        <v>0</v>
      </c>
    </row>
    <row r="37" customFormat="false" ht="15.75" hidden="false" customHeight="false" outlineLevel="0" collapsed="false">
      <c r="A37" s="77" t="n">
        <v>2</v>
      </c>
      <c r="B37" s="78" t="s">
        <v>133</v>
      </c>
      <c r="C37" s="79" t="n">
        <v>0</v>
      </c>
    </row>
    <row r="38" customFormat="false" ht="15.75" hidden="false" customHeight="false" outlineLevel="0" collapsed="false">
      <c r="A38" s="77" t="n">
        <v>3</v>
      </c>
      <c r="B38" s="78" t="s">
        <v>134</v>
      </c>
      <c r="C38" s="79" t="n">
        <v>0</v>
      </c>
    </row>
    <row r="39" customFormat="false" ht="15.75" hidden="false" customHeight="false" outlineLevel="0" collapsed="false">
      <c r="A39" s="77" t="n">
        <v>4</v>
      </c>
      <c r="B39" s="78" t="s">
        <v>135</v>
      </c>
      <c r="C39" s="79" t="n">
        <v>0</v>
      </c>
    </row>
    <row r="40" customFormat="false" ht="15.75" hidden="false" customHeight="false" outlineLevel="0" collapsed="false">
      <c r="A40" s="77" t="n">
        <v>5</v>
      </c>
      <c r="B40" s="78" t="s">
        <v>136</v>
      </c>
      <c r="C40" s="79" t="n">
        <v>0</v>
      </c>
    </row>
    <row r="41" customFormat="false" ht="15.75" hidden="false" customHeight="false" outlineLevel="0" collapsed="false">
      <c r="A41" s="81" t="s">
        <v>118</v>
      </c>
      <c r="B41" s="81"/>
      <c r="C41" s="82" t="n">
        <f aca="false">SUM(C36:C40)</f>
        <v>0</v>
      </c>
    </row>
    <row r="42" customFormat="false" ht="15.75" hidden="false" customHeight="false" outlineLevel="0" collapsed="false">
      <c r="A42" s="94"/>
      <c r="B42" s="94"/>
      <c r="C42" s="94"/>
    </row>
    <row r="43" customFormat="false" ht="15.75" hidden="false" customHeight="false" outlineLevel="0" collapsed="false">
      <c r="A43" s="94"/>
      <c r="B43" s="94"/>
      <c r="C43" s="94"/>
    </row>
    <row r="44" customFormat="false" ht="15.75" hidden="false" customHeight="false" outlineLevel="0" collapsed="false">
      <c r="A44" s="72" t="s">
        <v>137</v>
      </c>
      <c r="B44" s="72"/>
      <c r="C44" s="72"/>
    </row>
    <row r="45" customFormat="false" ht="15.75" hidden="false" customHeight="false" outlineLevel="0" collapsed="false">
      <c r="A45" s="73"/>
      <c r="B45" s="73"/>
      <c r="C45" s="73"/>
    </row>
    <row r="46" customFormat="false" ht="31.5" hidden="false" customHeight="false" outlineLevel="0" collapsed="false">
      <c r="A46" s="74" t="s">
        <v>82</v>
      </c>
      <c r="B46" s="75" t="s">
        <v>114</v>
      </c>
      <c r="C46" s="76" t="s">
        <v>115</v>
      </c>
    </row>
    <row r="47" customFormat="false" ht="15.75" hidden="false" customHeight="false" outlineLevel="0" collapsed="false">
      <c r="A47" s="75" t="n">
        <v>1</v>
      </c>
      <c r="B47" s="75" t="n">
        <v>2</v>
      </c>
      <c r="C47" s="75" t="n">
        <v>3</v>
      </c>
    </row>
    <row r="48" customFormat="false" ht="15.75" hidden="false" customHeight="false" outlineLevel="0" collapsed="false">
      <c r="A48" s="77" t="n">
        <v>1</v>
      </c>
      <c r="B48" s="78" t="s">
        <v>35</v>
      </c>
      <c r="C48" s="79" t="n">
        <f aca="false">CAP4!E23*1%</f>
        <v>16636.03</v>
      </c>
    </row>
    <row r="49" customFormat="false" ht="15.75" hidden="false" customHeight="false" outlineLevel="0" collapsed="false">
      <c r="A49" s="81" t="s">
        <v>118</v>
      </c>
      <c r="B49" s="81"/>
      <c r="C49" s="82" t="n">
        <f aca="false">SUM(C48:C48)</f>
        <v>16636.03</v>
      </c>
    </row>
    <row r="50" customFormat="false" ht="15.75" hidden="false" customHeight="false" outlineLevel="0" collapsed="false">
      <c r="A50" s="94"/>
      <c r="B50" s="94"/>
      <c r="C50" s="94"/>
    </row>
    <row r="51" customFormat="false" ht="15.75" hidden="false" customHeight="false" outlineLevel="0" collapsed="false">
      <c r="A51" s="94"/>
      <c r="B51" s="94"/>
      <c r="C51" s="94"/>
    </row>
    <row r="52" customFormat="false" ht="15.75" hidden="false" customHeight="false" outlineLevel="0" collapsed="false">
      <c r="A52" s="72" t="s">
        <v>138</v>
      </c>
      <c r="B52" s="72"/>
      <c r="C52" s="72"/>
    </row>
    <row r="53" customFormat="false" ht="15.75" hidden="false" customHeight="false" outlineLevel="0" collapsed="false">
      <c r="A53" s="93" t="s">
        <v>131</v>
      </c>
      <c r="B53" s="93"/>
      <c r="C53" s="93"/>
    </row>
    <row r="54" customFormat="false" ht="15.75" hidden="false" customHeight="false" outlineLevel="0" collapsed="false">
      <c r="A54" s="73"/>
      <c r="B54" s="73"/>
      <c r="C54" s="73"/>
    </row>
    <row r="55" customFormat="false" ht="31.5" hidden="false" customHeight="false" outlineLevel="0" collapsed="false">
      <c r="A55" s="74" t="s">
        <v>82</v>
      </c>
      <c r="B55" s="75" t="s">
        <v>114</v>
      </c>
      <c r="C55" s="76" t="s">
        <v>115</v>
      </c>
    </row>
    <row r="56" customFormat="false" ht="15.75" hidden="false" customHeight="false" outlineLevel="0" collapsed="false">
      <c r="A56" s="75" t="n">
        <v>1</v>
      </c>
      <c r="B56" s="75" t="n">
        <v>2</v>
      </c>
      <c r="C56" s="75" t="n">
        <v>3</v>
      </c>
    </row>
    <row r="57" customFormat="false" ht="15.75" hidden="false" customHeight="false" outlineLevel="0" collapsed="false">
      <c r="A57" s="77" t="n">
        <v>1</v>
      </c>
      <c r="B57" s="78" t="s">
        <v>139</v>
      </c>
      <c r="C57" s="79" t="n">
        <f aca="false">CAP4!E23*1.5%-C58</f>
        <v>23290.442</v>
      </c>
    </row>
    <row r="58" customFormat="false" ht="15.75" hidden="false" customHeight="false" outlineLevel="0" collapsed="false">
      <c r="A58" s="75" t="n">
        <v>2</v>
      </c>
      <c r="B58" s="78" t="s">
        <v>140</v>
      </c>
      <c r="C58" s="79" t="n">
        <f aca="false">CAP4!E23*0.1%</f>
        <v>1663.603</v>
      </c>
    </row>
    <row r="59" customFormat="false" ht="15.75" hidden="false" customHeight="false" outlineLevel="0" collapsed="false">
      <c r="A59" s="81" t="s">
        <v>118</v>
      </c>
      <c r="B59" s="81"/>
      <c r="C59" s="82" t="n">
        <f aca="false">SUM(C57:C58)</f>
        <v>24954.045</v>
      </c>
    </row>
    <row r="60" customFormat="false" ht="15.75" hidden="false" customHeight="false" outlineLevel="0" collapsed="false">
      <c r="A60" s="94"/>
      <c r="B60" s="94"/>
      <c r="C60" s="94"/>
    </row>
    <row r="61" customFormat="false" ht="15.75" hidden="false" customHeight="false" outlineLevel="0" collapsed="false">
      <c r="A61" s="94"/>
      <c r="B61" s="94"/>
      <c r="C61" s="95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1" width="9.14"/>
    <col collapsed="false" customWidth="true" hidden="false" outlineLevel="0" max="5" min="5" style="96" width="10.41"/>
    <col collapsed="false" customWidth="true" hidden="false" outlineLevel="0" max="7" min="6" style="96" width="9.41"/>
    <col collapsed="false" customWidth="true" hidden="false" outlineLevel="0" max="8" min="8" style="96" width="10.41"/>
    <col collapsed="false" customWidth="true" hidden="false" outlineLevel="0" max="9" min="9" style="96" width="9.41"/>
    <col collapsed="false" customWidth="false" hidden="false" outlineLevel="0" max="257" min="10" style="71" width="9.14"/>
  </cols>
  <sheetData>
    <row r="2" customFormat="false" ht="16.5" hidden="false" customHeight="false" outlineLevel="0" collapsed="false">
      <c r="A2" s="5" t="s">
        <v>14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42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43</v>
      </c>
      <c r="F6" s="16" t="s">
        <v>144</v>
      </c>
      <c r="G6" s="16" t="s">
        <v>143</v>
      </c>
      <c r="H6" s="16" t="s">
        <v>143</v>
      </c>
      <c r="I6" s="16" t="s">
        <v>144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98" t="s">
        <v>145</v>
      </c>
      <c r="B8" s="98"/>
      <c r="C8" s="98"/>
      <c r="D8" s="98"/>
      <c r="E8" s="98"/>
      <c r="F8" s="98"/>
      <c r="G8" s="98"/>
      <c r="H8" s="98"/>
      <c r="I8" s="98"/>
    </row>
    <row r="9" customFormat="false" ht="16.5" hidden="false" customHeight="true" outlineLevel="0" collapsed="false">
      <c r="A9" s="19" t="s">
        <v>146</v>
      </c>
      <c r="B9" s="20" t="s">
        <v>147</v>
      </c>
      <c r="C9" s="20"/>
      <c r="D9" s="20"/>
      <c r="E9" s="99" t="n">
        <f aca="false">Evaluare!F7</f>
        <v>298656</v>
      </c>
      <c r="F9" s="99" t="n">
        <f aca="false">E9/'Deviz General'!$E$6</f>
        <v>70998.6924997028</v>
      </c>
      <c r="G9" s="99" t="n">
        <f aca="false">E9*19%</f>
        <v>56744.64</v>
      </c>
      <c r="H9" s="99" t="n">
        <f aca="false">E9+G9</f>
        <v>355400.64</v>
      </c>
      <c r="I9" s="99" t="n">
        <f aca="false">H9/'Deviz General'!$E$6</f>
        <v>84488.4440746464</v>
      </c>
    </row>
    <row r="10" customFormat="false" ht="16.5" hidden="false" customHeight="true" outlineLevel="0" collapsed="false">
      <c r="A10" s="19" t="s">
        <v>148</v>
      </c>
      <c r="B10" s="20" t="s">
        <v>149</v>
      </c>
      <c r="C10" s="20"/>
      <c r="D10" s="20"/>
      <c r="E10" s="99" t="n">
        <f aca="false">Evaluare!F11</f>
        <v>1345855</v>
      </c>
      <c r="F10" s="99" t="n">
        <f aca="false">E10/'Deviz General'!$E$6</f>
        <v>319946.51135148</v>
      </c>
      <c r="G10" s="99" t="n">
        <f aca="false">E10*19%</f>
        <v>255712.45</v>
      </c>
      <c r="H10" s="99" t="n">
        <f aca="false">E10+G10</f>
        <v>1601567.45</v>
      </c>
      <c r="I10" s="99" t="n">
        <f aca="false">H10/'Deviz General'!$E$6</f>
        <v>380736.348508261</v>
      </c>
    </row>
    <row r="11" customFormat="false" ht="16.5" hidden="false" customHeight="false" outlineLevel="0" collapsed="false">
      <c r="A11" s="19" t="s">
        <v>150</v>
      </c>
      <c r="B11" s="20" t="s">
        <v>151</v>
      </c>
      <c r="C11" s="20"/>
      <c r="D11" s="20"/>
      <c r="E11" s="99" t="n">
        <v>0</v>
      </c>
      <c r="F11" s="99" t="n">
        <f aca="false">E11/'Deviz General'!$E$6</f>
        <v>0</v>
      </c>
      <c r="G11" s="99" t="n">
        <f aca="false">E11*19%</f>
        <v>0</v>
      </c>
      <c r="H11" s="99" t="n">
        <f aca="false">E11+G11</f>
        <v>0</v>
      </c>
      <c r="I11" s="99" t="n">
        <f aca="false">H11/'Deviz General'!$E$6</f>
        <v>0</v>
      </c>
    </row>
    <row r="12" customFormat="false" ht="16.5" hidden="false" customHeight="false" outlineLevel="0" collapsed="false">
      <c r="A12" s="19" t="s">
        <v>152</v>
      </c>
      <c r="B12" s="20" t="s">
        <v>153</v>
      </c>
      <c r="C12" s="20"/>
      <c r="D12" s="20"/>
      <c r="E12" s="99" t="n">
        <v>0</v>
      </c>
      <c r="F12" s="99" t="n">
        <f aca="false">E12/'Deviz General'!$E$6</f>
        <v>0</v>
      </c>
      <c r="G12" s="99" t="n">
        <f aca="false">E12*19%</f>
        <v>0</v>
      </c>
      <c r="H12" s="99" t="n">
        <f aca="false">E12+G12</f>
        <v>0</v>
      </c>
      <c r="I12" s="99" t="n">
        <f aca="false">H12/'Deviz General'!$E$6</f>
        <v>0</v>
      </c>
    </row>
    <row r="13" customFormat="false" ht="16.5" hidden="false" customHeight="false" outlineLevel="0" collapsed="false">
      <c r="A13" s="19" t="s">
        <v>154</v>
      </c>
      <c r="B13" s="20" t="s">
        <v>155</v>
      </c>
      <c r="C13" s="20"/>
      <c r="D13" s="20"/>
      <c r="E13" s="99" t="n">
        <f aca="false">Evaluare!F15</f>
        <v>19092</v>
      </c>
      <c r="F13" s="99" t="n">
        <f aca="false">E13/'Deviz General'!$E$6</f>
        <v>4538.69012242957</v>
      </c>
      <c r="G13" s="99" t="n">
        <f aca="false">E13*19%</f>
        <v>3627.48</v>
      </c>
      <c r="H13" s="99" t="n">
        <f aca="false">E13+G13</f>
        <v>22719.48</v>
      </c>
      <c r="I13" s="99" t="n">
        <f aca="false">H13/'Deviz General'!$E$6</f>
        <v>5401.04124569119</v>
      </c>
    </row>
    <row r="14" customFormat="false" ht="16.5" hidden="false" customHeight="false" outlineLevel="0" collapsed="false">
      <c r="A14" s="24" t="s">
        <v>156</v>
      </c>
      <c r="B14" s="24"/>
      <c r="C14" s="24"/>
      <c r="D14" s="24"/>
      <c r="E14" s="100" t="n">
        <f aca="false">E9+E10+E11+E12+E13</f>
        <v>1663603</v>
      </c>
      <c r="F14" s="100" t="n">
        <f aca="false">E14/'Deviz General'!$E$6</f>
        <v>395483.893973612</v>
      </c>
      <c r="G14" s="100" t="n">
        <f aca="false">E14*19%</f>
        <v>316084.57</v>
      </c>
      <c r="H14" s="100" t="n">
        <f aca="false">E14+G14</f>
        <v>1979687.57</v>
      </c>
      <c r="I14" s="100" t="n">
        <f aca="false">H14/'Deviz General'!$E$6</f>
        <v>470625.833828599</v>
      </c>
    </row>
    <row r="15" customFormat="false" ht="16.5" hidden="false" customHeight="false" outlineLevel="0" collapsed="false">
      <c r="A15" s="98" t="s">
        <v>157</v>
      </c>
      <c r="B15" s="98"/>
      <c r="C15" s="98"/>
      <c r="D15" s="98"/>
      <c r="E15" s="98"/>
      <c r="F15" s="98"/>
      <c r="G15" s="98"/>
      <c r="H15" s="98"/>
      <c r="I15" s="98"/>
    </row>
    <row r="16" customFormat="false" ht="33" hidden="false" customHeight="true" outlineLevel="0" collapsed="false">
      <c r="A16" s="19" t="s">
        <v>158</v>
      </c>
      <c r="B16" s="23" t="s">
        <v>159</v>
      </c>
      <c r="C16" s="23"/>
      <c r="D16" s="23"/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</row>
    <row r="17" customFormat="false" ht="16.5" hidden="false" customHeight="false" outlineLevel="0" collapsed="false">
      <c r="A17" s="24" t="s">
        <v>160</v>
      </c>
      <c r="B17" s="24"/>
      <c r="C17" s="24"/>
      <c r="D17" s="24"/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</row>
    <row r="18" customFormat="false" ht="16.5" hidden="false" customHeight="false" outlineLevel="0" collapsed="false">
      <c r="A18" s="98" t="s">
        <v>161</v>
      </c>
      <c r="B18" s="98"/>
      <c r="C18" s="98"/>
      <c r="D18" s="98"/>
      <c r="E18" s="98"/>
      <c r="F18" s="98"/>
      <c r="G18" s="98"/>
      <c r="H18" s="98"/>
      <c r="I18" s="98"/>
    </row>
    <row r="19" customFormat="false" ht="16.5" hidden="false" customHeight="true" outlineLevel="0" collapsed="false">
      <c r="A19" s="19" t="s">
        <v>158</v>
      </c>
      <c r="B19" s="23" t="s">
        <v>162</v>
      </c>
      <c r="C19" s="23"/>
      <c r="D19" s="23"/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</row>
    <row r="20" customFormat="false" ht="16.5" hidden="false" customHeight="true" outlineLevel="0" collapsed="false">
      <c r="A20" s="19" t="s">
        <v>163</v>
      </c>
      <c r="B20" s="23" t="s">
        <v>164</v>
      </c>
      <c r="C20" s="23"/>
      <c r="D20" s="23"/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</row>
    <row r="21" customFormat="false" ht="16.5" hidden="false" customHeight="true" outlineLevel="0" collapsed="false">
      <c r="A21" s="19" t="s">
        <v>165</v>
      </c>
      <c r="B21" s="23" t="s">
        <v>53</v>
      </c>
      <c r="C21" s="23"/>
      <c r="D21" s="23"/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</row>
    <row r="22" customFormat="false" ht="16.5" hidden="false" customHeight="false" outlineLevel="0" collapsed="false">
      <c r="A22" s="24" t="s">
        <v>166</v>
      </c>
      <c r="B22" s="24"/>
      <c r="C22" s="24"/>
      <c r="D22" s="24"/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</row>
    <row r="23" customFormat="false" ht="16.5" hidden="false" customHeight="false" outlineLevel="0" collapsed="false">
      <c r="A23" s="24" t="s">
        <v>167</v>
      </c>
      <c r="B23" s="24"/>
      <c r="C23" s="24"/>
      <c r="D23" s="24"/>
      <c r="E23" s="103" t="n">
        <f aca="false">E14+E17+E22</f>
        <v>1663603</v>
      </c>
      <c r="F23" s="103" t="n">
        <f aca="false">F14+F17+F22</f>
        <v>395483.893973612</v>
      </c>
      <c r="G23" s="103" t="n">
        <f aca="false">G14+G17+G22</f>
        <v>316084.57</v>
      </c>
      <c r="H23" s="103" t="n">
        <f aca="false">H14+H17+H22</f>
        <v>1979687.57</v>
      </c>
      <c r="I23" s="103" t="n">
        <f aca="false">I14+I17+I22</f>
        <v>470625.833828599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2" t="s">
        <v>168</v>
      </c>
      <c r="B1" s="72"/>
      <c r="C1" s="72"/>
      <c r="D1" s="72"/>
      <c r="E1" s="72"/>
    </row>
    <row r="2" customFormat="false" ht="15.75" hidden="false" customHeight="false" outlineLevel="0" collapsed="false">
      <c r="A2" s="93"/>
      <c r="B2" s="93"/>
      <c r="C2" s="73"/>
      <c r="D2" s="73"/>
      <c r="E2" s="73"/>
    </row>
    <row r="3" customFormat="false" ht="63" hidden="false" customHeight="true" outlineLevel="0" collapsed="false">
      <c r="A3" s="74" t="s">
        <v>82</v>
      </c>
      <c r="B3" s="74" t="s">
        <v>169</v>
      </c>
      <c r="C3" s="74" t="s">
        <v>170</v>
      </c>
      <c r="D3" s="74" t="s">
        <v>171</v>
      </c>
      <c r="E3" s="74" t="s">
        <v>172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4" t="s">
        <v>173</v>
      </c>
      <c r="B5" s="20" t="s">
        <v>61</v>
      </c>
      <c r="C5" s="105" t="n">
        <f aca="false">CAP4!E23</f>
        <v>1663603</v>
      </c>
      <c r="D5" s="90" t="n">
        <v>2.5</v>
      </c>
      <c r="E5" s="79" t="n">
        <f aca="false">C5*D5%</f>
        <v>41590.075</v>
      </c>
    </row>
    <row r="6" customFormat="false" ht="16.5" hidden="false" customHeight="false" outlineLevel="0" collapsed="false">
      <c r="A6" s="104" t="s">
        <v>174</v>
      </c>
      <c r="B6" s="20" t="s">
        <v>63</v>
      </c>
      <c r="C6" s="105" t="n">
        <f aca="false">CAP4!E23</f>
        <v>1663603</v>
      </c>
      <c r="D6" s="90" t="n">
        <v>0</v>
      </c>
      <c r="E6" s="79" t="n">
        <f aca="false">C6*D6%</f>
        <v>0</v>
      </c>
    </row>
    <row r="7" customFormat="false" ht="15.75" hidden="false" customHeight="false" outlineLevel="0" collapsed="false">
      <c r="A7" s="81" t="s">
        <v>175</v>
      </c>
      <c r="B7" s="81"/>
      <c r="C7" s="81"/>
      <c r="D7" s="81"/>
      <c r="E7" s="82" t="n">
        <f aca="false">E5+E6</f>
        <v>41590.075</v>
      </c>
    </row>
    <row r="11" customFormat="false" ht="15.75" hidden="false" customHeight="false" outlineLevel="0" collapsed="false">
      <c r="A11" s="72" t="s">
        <v>176</v>
      </c>
      <c r="B11" s="72"/>
      <c r="C11" s="72"/>
      <c r="D11" s="72"/>
      <c r="E11" s="72"/>
    </row>
    <row r="12" customFormat="false" ht="15.75" hidden="false" customHeight="false" outlineLevel="0" collapsed="false">
      <c r="A12" s="93"/>
      <c r="B12" s="93"/>
      <c r="C12" s="73"/>
      <c r="D12" s="73"/>
      <c r="E12" s="73"/>
    </row>
    <row r="13" customFormat="false" ht="47.25" hidden="false" customHeight="false" outlineLevel="0" collapsed="false">
      <c r="A13" s="74" t="s">
        <v>82</v>
      </c>
      <c r="B13" s="74" t="s">
        <v>169</v>
      </c>
      <c r="C13" s="74" t="s">
        <v>170</v>
      </c>
      <c r="D13" s="74" t="s">
        <v>171</v>
      </c>
      <c r="E13" s="74" t="s">
        <v>172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4" t="s">
        <v>158</v>
      </c>
      <c r="B15" s="22" t="s">
        <v>177</v>
      </c>
      <c r="C15" s="106" t="n">
        <f aca="false">H15*1000</f>
        <v>1971312.4575</v>
      </c>
      <c r="D15" s="92" t="n">
        <v>35</v>
      </c>
      <c r="E15" s="107" t="n">
        <f aca="false">C15*D15%</f>
        <v>689959.360125</v>
      </c>
      <c r="H15" s="0" t="n">
        <v>1971.3124575</v>
      </c>
      <c r="I15" s="108" t="n">
        <f aca="false">E15/'Deviz General'!E6</f>
        <v>164022.194252942</v>
      </c>
    </row>
    <row r="16" customFormat="false" ht="34.5" hidden="false" customHeight="true" outlineLevel="0" collapsed="false">
      <c r="A16" s="109" t="s">
        <v>163</v>
      </c>
      <c r="B16" s="110" t="s">
        <v>178</v>
      </c>
      <c r="C16" s="106" t="n">
        <f aca="false">CAP4!E23</f>
        <v>1663603</v>
      </c>
      <c r="D16" s="92" t="n">
        <v>0</v>
      </c>
      <c r="E16" s="107" t="n">
        <f aca="false">C16*D16%</f>
        <v>0</v>
      </c>
    </row>
    <row r="17" customFormat="false" ht="16.5" hidden="false" customHeight="false" outlineLevel="0" collapsed="false">
      <c r="A17" s="104" t="s">
        <v>165</v>
      </c>
      <c r="B17" s="22" t="s">
        <v>179</v>
      </c>
      <c r="C17" s="105" t="n">
        <f aca="false">CAP4!E23</f>
        <v>1663603</v>
      </c>
      <c r="D17" s="111" t="n">
        <v>0</v>
      </c>
      <c r="E17" s="112" t="n">
        <f aca="false">C17*D17%</f>
        <v>0</v>
      </c>
    </row>
    <row r="18" customFormat="false" ht="15.75" hidden="false" customHeight="false" outlineLevel="0" collapsed="false">
      <c r="A18" s="81" t="s">
        <v>175</v>
      </c>
      <c r="B18" s="81"/>
      <c r="C18" s="81"/>
      <c r="D18" s="81"/>
      <c r="E18" s="82" t="n">
        <f aca="false">E15+E16+E17</f>
        <v>689959.360125</v>
      </c>
    </row>
    <row r="22" customFormat="false" ht="15.75" hidden="false" customHeight="false" outlineLevel="0" collapsed="false">
      <c r="A22" s="72" t="s">
        <v>180</v>
      </c>
      <c r="B22" s="72"/>
      <c r="C22" s="72"/>
      <c r="D22" s="72"/>
      <c r="E22" s="72"/>
    </row>
    <row r="23" customFormat="false" ht="15.75" hidden="false" customHeight="false" outlineLevel="0" collapsed="false">
      <c r="A23" s="93"/>
      <c r="B23" s="93"/>
      <c r="C23" s="73"/>
      <c r="D23" s="73"/>
      <c r="E23" s="73"/>
    </row>
    <row r="24" customFormat="false" ht="47.25" hidden="false" customHeight="false" outlineLevel="0" collapsed="false">
      <c r="A24" s="74" t="s">
        <v>82</v>
      </c>
      <c r="B24" s="74" t="s">
        <v>169</v>
      </c>
      <c r="C24" s="74" t="s">
        <v>170</v>
      </c>
      <c r="D24" s="74" t="s">
        <v>171</v>
      </c>
      <c r="E24" s="74" t="s">
        <v>172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09" t="s">
        <v>158</v>
      </c>
      <c r="B26" s="113" t="s">
        <v>181</v>
      </c>
      <c r="C26" s="114" t="n">
        <f aca="false">('Deviz General'!E14+'Deviz General'!E15+'Deviz General'!E18+'Deviz General'!E26+'Deviz General'!E35)*1000-CAP3!C41</f>
        <v>1754293.075</v>
      </c>
      <c r="D26" s="115" t="n">
        <v>10</v>
      </c>
      <c r="E26" s="107" t="n">
        <f aca="false">C26*D26%</f>
        <v>175429.3075</v>
      </c>
    </row>
    <row r="27" customFormat="false" ht="15.75" hidden="false" customHeight="false" outlineLevel="0" collapsed="false">
      <c r="A27" s="81" t="s">
        <v>175</v>
      </c>
      <c r="B27" s="81"/>
      <c r="C27" s="81"/>
      <c r="D27" s="81"/>
      <c r="E27" s="82" t="n">
        <f aca="false">E26</f>
        <v>175429.3075</v>
      </c>
    </row>
    <row r="31" customFormat="false" ht="12.75" hidden="false" customHeight="false" outlineLevel="0" collapsed="false">
      <c r="C31" s="116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99"/>
    <col collapsed="false" customWidth="true" hidden="false" outlineLevel="0" max="2" min="2" style="71" width="59.7"/>
    <col collapsed="false" customWidth="true" hidden="false" outlineLevel="0" max="3" min="3" style="71" width="15.13"/>
    <col collapsed="false" customWidth="false" hidden="false" outlineLevel="0" max="257" min="4" style="71" width="9.14"/>
  </cols>
  <sheetData>
    <row r="3" customFormat="false" ht="15.75" hidden="false" customHeight="true" outlineLevel="0" collapsed="false">
      <c r="A3" s="72" t="s">
        <v>182</v>
      </c>
      <c r="B3" s="72"/>
      <c r="C3" s="72"/>
    </row>
    <row r="4" customFormat="false" ht="15.75" hidden="false" customHeight="false" outlineLevel="0" collapsed="false">
      <c r="A4" s="93"/>
      <c r="B4" s="93"/>
      <c r="C4" s="93"/>
    </row>
    <row r="5" customFormat="false" ht="31.5" hidden="false" customHeight="false" outlineLevel="0" collapsed="false">
      <c r="A5" s="117" t="s">
        <v>82</v>
      </c>
      <c r="B5" s="118" t="s">
        <v>114</v>
      </c>
      <c r="C5" s="119" t="s">
        <v>183</v>
      </c>
    </row>
    <row r="6" customFormat="false" ht="12.75" hidden="false" customHeight="false" outlineLevel="0" collapsed="false">
      <c r="A6" s="120" t="n">
        <v>1</v>
      </c>
      <c r="B6" s="121" t="n">
        <v>2</v>
      </c>
      <c r="C6" s="122" t="n">
        <v>3</v>
      </c>
    </row>
    <row r="7" customFormat="false" ht="35.25" hidden="false" customHeight="true" outlineLevel="0" collapsed="false">
      <c r="A7" s="123" t="s">
        <v>70</v>
      </c>
      <c r="B7" s="124" t="s">
        <v>184</v>
      </c>
      <c r="C7" s="125" t="n">
        <v>0</v>
      </c>
    </row>
    <row r="8" customFormat="false" ht="33" hidden="false" customHeight="false" outlineLevel="0" collapsed="false">
      <c r="A8" s="126" t="s">
        <v>72</v>
      </c>
      <c r="B8" s="127" t="s">
        <v>185</v>
      </c>
      <c r="C8" s="128" t="n">
        <v>0</v>
      </c>
    </row>
    <row r="9" customFormat="false" ht="15.75" hidden="false" customHeight="true" outlineLevel="0" collapsed="false">
      <c r="A9" s="129" t="s">
        <v>118</v>
      </c>
      <c r="B9" s="129"/>
      <c r="C9" s="130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7.7"/>
    <col collapsed="false" customWidth="true" hidden="false" outlineLevel="0" max="2" min="2" style="131" width="13.99"/>
    <col collapsed="false" customWidth="true" hidden="false" outlineLevel="0" max="3" min="3" style="131" width="7.85"/>
    <col collapsed="false" customWidth="true" hidden="false" outlineLevel="0" max="5" min="4" style="131" width="6.99"/>
    <col collapsed="false" customWidth="true" hidden="false" outlineLevel="0" max="6" min="6" style="131" width="7.85"/>
    <col collapsed="false" customWidth="true" hidden="false" outlineLevel="0" max="7" min="7" style="131" width="7.14"/>
    <col collapsed="false" customWidth="true" hidden="false" outlineLevel="0" max="8" min="8" style="131" width="10.28"/>
    <col collapsed="false" customWidth="false" hidden="false" outlineLevel="0" max="9" min="9" style="132" width="9.14"/>
    <col collapsed="false" customWidth="true" hidden="false" outlineLevel="0" max="10" min="10" style="132" width="11.7"/>
    <col collapsed="false" customWidth="true" hidden="false" outlineLevel="0" max="11" min="11" style="132" width="8.99"/>
    <col collapsed="false" customWidth="true" hidden="false" outlineLevel="0" max="12" min="12" style="132" width="10.85"/>
    <col collapsed="false" customWidth="true" hidden="false" outlineLevel="0" max="13" min="13" style="132" width="8.99"/>
    <col collapsed="false" customWidth="true" hidden="false" outlineLevel="0" max="14" min="14" style="132" width="10.13"/>
    <col collapsed="false" customWidth="true" hidden="false" outlineLevel="0" max="15" min="15" style="133" width="14.41"/>
    <col collapsed="false" customWidth="false" hidden="false" outlineLevel="0" max="16" min="16" style="131" width="9.14"/>
    <col collapsed="false" customWidth="true" hidden="false" outlineLevel="0" max="18" min="17" style="131" width="14.7"/>
    <col collapsed="false" customWidth="false" hidden="false" outlineLevel="0" max="257" min="19" style="131" width="9.14"/>
  </cols>
  <sheetData>
    <row r="1" customFormat="false" ht="35.25" hidden="false" customHeight="true" outlineLevel="0" collapsed="false">
      <c r="A1" s="134" t="s">
        <v>18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customFormat="false" ht="12.75" hidden="false" customHeight="false" outlineLevel="0" collapsed="false">
      <c r="I2" s="133" t="s">
        <v>187</v>
      </c>
      <c r="J2" s="133"/>
      <c r="K2" s="135" t="n">
        <f aca="false">'Deviz General'!E6</f>
        <v>4.2065</v>
      </c>
      <c r="O2" s="136" t="s">
        <v>143</v>
      </c>
    </row>
    <row r="3" s="140" customFormat="true" ht="31.5" hidden="false" customHeight="true" outlineLevel="0" collapsed="false">
      <c r="A3" s="137" t="s">
        <v>188</v>
      </c>
      <c r="B3" s="138" t="s">
        <v>189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9" t="s">
        <v>190</v>
      </c>
    </row>
    <row r="4" customFormat="false" ht="12.75" hidden="false" customHeight="false" outlineLevel="0" collapsed="false">
      <c r="A4" s="141"/>
      <c r="B4" s="142" t="n">
        <v>0</v>
      </c>
      <c r="C4" s="143" t="n">
        <v>1</v>
      </c>
      <c r="D4" s="142" t="n">
        <v>2</v>
      </c>
      <c r="E4" s="142" t="n">
        <v>3</v>
      </c>
      <c r="F4" s="142" t="n">
        <v>4</v>
      </c>
      <c r="G4" s="142" t="n">
        <v>5</v>
      </c>
      <c r="H4" s="142" t="n">
        <v>6</v>
      </c>
      <c r="I4" s="142" t="n">
        <v>7</v>
      </c>
      <c r="J4" s="142" t="n">
        <v>8</v>
      </c>
      <c r="K4" s="142" t="n">
        <v>9</v>
      </c>
      <c r="L4" s="142" t="n">
        <v>10</v>
      </c>
      <c r="M4" s="142" t="n">
        <v>11</v>
      </c>
      <c r="N4" s="142" t="n">
        <v>12</v>
      </c>
      <c r="O4" s="144"/>
    </row>
    <row r="5" customFormat="false" ht="13.5" hidden="false" customHeight="true" outlineLevel="0" collapsed="false">
      <c r="A5" s="145" t="s">
        <v>191</v>
      </c>
      <c r="B5" s="146" t="s">
        <v>192</v>
      </c>
      <c r="C5" s="147"/>
      <c r="D5" s="148"/>
      <c r="E5" s="148"/>
      <c r="F5" s="148"/>
      <c r="G5" s="148"/>
      <c r="H5" s="148"/>
      <c r="I5" s="149"/>
      <c r="J5" s="150"/>
      <c r="K5" s="150"/>
      <c r="L5" s="150"/>
      <c r="M5" s="150"/>
      <c r="N5" s="150"/>
      <c r="O5" s="144"/>
    </row>
    <row r="6" customFormat="false" ht="16.5" hidden="false" customHeight="true" outlineLevel="0" collapsed="false">
      <c r="A6" s="145"/>
      <c r="B6" s="151" t="s">
        <v>193</v>
      </c>
      <c r="C6" s="152" t="n">
        <f aca="false">O6/12</f>
        <v>1386.33583333333</v>
      </c>
      <c r="D6" s="152" t="n">
        <f aca="false">C6</f>
        <v>1386.33583333333</v>
      </c>
      <c r="E6" s="152" t="n">
        <f aca="false">D6</f>
        <v>1386.33583333333</v>
      </c>
      <c r="F6" s="152" t="n">
        <f aca="false">E6</f>
        <v>1386.33583333333</v>
      </c>
      <c r="G6" s="152" t="n">
        <f aca="false">F6</f>
        <v>1386.33583333333</v>
      </c>
      <c r="H6" s="152" t="n">
        <f aca="false">G6</f>
        <v>1386.33583333333</v>
      </c>
      <c r="I6" s="152" t="n">
        <f aca="false">H6</f>
        <v>1386.33583333333</v>
      </c>
      <c r="J6" s="152" t="n">
        <f aca="false">I6</f>
        <v>1386.33583333333</v>
      </c>
      <c r="K6" s="152" t="n">
        <f aca="false">J6</f>
        <v>1386.33583333333</v>
      </c>
      <c r="L6" s="152" t="n">
        <f aca="false">K6</f>
        <v>1386.33583333333</v>
      </c>
      <c r="M6" s="152" t="n">
        <f aca="false">L6</f>
        <v>1386.33583333333</v>
      </c>
      <c r="N6" s="153" t="n">
        <f aca="false">O6-Q6</f>
        <v>1386.33583333333</v>
      </c>
      <c r="O6" s="154" t="n">
        <f aca="false">'Deviz General'!E24*1000</f>
        <v>16636.03</v>
      </c>
      <c r="Q6" s="131" t="n">
        <f aca="false">SUM(C6:M6)</f>
        <v>15249.6941666667</v>
      </c>
    </row>
    <row r="7" customFormat="false" ht="12.75" hidden="false" customHeight="true" outlineLevel="0" collapsed="false">
      <c r="A7" s="155" t="str">
        <f aca="false">A30</f>
        <v>Asistenta tehnica+Dirigentie</v>
      </c>
      <c r="B7" s="146" t="s">
        <v>192</v>
      </c>
      <c r="C7" s="156"/>
      <c r="D7" s="157"/>
      <c r="E7" s="157"/>
      <c r="F7" s="157"/>
      <c r="G7" s="157"/>
      <c r="H7" s="157"/>
      <c r="I7" s="158"/>
      <c r="J7" s="159"/>
      <c r="K7" s="159"/>
      <c r="L7" s="159"/>
      <c r="M7" s="159"/>
      <c r="N7" s="159"/>
      <c r="O7" s="144"/>
    </row>
    <row r="8" customFormat="false" ht="15" hidden="false" customHeight="true" outlineLevel="0" collapsed="false">
      <c r="A8" s="155"/>
      <c r="B8" s="151" t="s">
        <v>193</v>
      </c>
      <c r="C8" s="152" t="n">
        <f aca="false">O8/12</f>
        <v>2079.50375</v>
      </c>
      <c r="D8" s="151" t="n">
        <f aca="false">C8</f>
        <v>2079.50375</v>
      </c>
      <c r="E8" s="151" t="n">
        <f aca="false">D8</f>
        <v>2079.50375</v>
      </c>
      <c r="F8" s="151" t="n">
        <f aca="false">E8</f>
        <v>2079.50375</v>
      </c>
      <c r="G8" s="151" t="n">
        <f aca="false">F8</f>
        <v>2079.50375</v>
      </c>
      <c r="H8" s="151" t="n">
        <f aca="false">G8</f>
        <v>2079.50375</v>
      </c>
      <c r="I8" s="151" t="n">
        <f aca="false">H8</f>
        <v>2079.50375</v>
      </c>
      <c r="J8" s="151" t="n">
        <f aca="false">I8</f>
        <v>2079.50375</v>
      </c>
      <c r="K8" s="151" t="n">
        <f aca="false">J8</f>
        <v>2079.50375</v>
      </c>
      <c r="L8" s="151" t="n">
        <f aca="false">K8</f>
        <v>2079.50375</v>
      </c>
      <c r="M8" s="151" t="n">
        <f aca="false">L8</f>
        <v>2079.50375</v>
      </c>
      <c r="N8" s="153" t="n">
        <f aca="false">O8-Q8</f>
        <v>2079.50375</v>
      </c>
      <c r="O8" s="154" t="n">
        <f aca="false">'Deviz General'!E25*1000</f>
        <v>24954.045</v>
      </c>
      <c r="Q8" s="131" t="n">
        <f aca="false">SUM(C8:M8)</f>
        <v>22874.54125</v>
      </c>
    </row>
    <row r="9" customFormat="false" ht="12.75" hidden="false" customHeight="false" outlineLevel="0" collapsed="false">
      <c r="A9" s="160" t="str">
        <f aca="false">A31</f>
        <v>Terasamente</v>
      </c>
      <c r="B9" s="151" t="s">
        <v>194</v>
      </c>
      <c r="C9" s="152"/>
      <c r="D9" s="161"/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54"/>
    </row>
    <row r="10" customFormat="false" ht="14.25" hidden="false" customHeight="true" outlineLevel="0" collapsed="false">
      <c r="A10" s="160"/>
      <c r="B10" s="151" t="s">
        <v>193</v>
      </c>
      <c r="C10" s="152"/>
      <c r="D10" s="161"/>
      <c r="E10" s="161"/>
      <c r="F10" s="161" t="n">
        <f aca="false">O10/9</f>
        <v>33184</v>
      </c>
      <c r="G10" s="161" t="n">
        <f aca="false">F10</f>
        <v>33184</v>
      </c>
      <c r="H10" s="161" t="n">
        <f aca="false">G10</f>
        <v>33184</v>
      </c>
      <c r="I10" s="161" t="n">
        <f aca="false">H10</f>
        <v>33184</v>
      </c>
      <c r="J10" s="161" t="n">
        <f aca="false">I10</f>
        <v>33184</v>
      </c>
      <c r="K10" s="161" t="n">
        <f aca="false">J10</f>
        <v>33184</v>
      </c>
      <c r="L10" s="161" t="n">
        <f aca="false">K10</f>
        <v>33184</v>
      </c>
      <c r="M10" s="161" t="n">
        <f aca="false">L10</f>
        <v>33184</v>
      </c>
      <c r="N10" s="153" t="n">
        <f aca="false">O10-Q10</f>
        <v>33184</v>
      </c>
      <c r="O10" s="154" t="n">
        <f aca="false">CAP4!E9</f>
        <v>298656</v>
      </c>
      <c r="Q10" s="131" t="n">
        <f aca="false">SUM(F10:M11)</f>
        <v>265472</v>
      </c>
    </row>
    <row r="11" customFormat="false" ht="12.75" hidden="false" customHeight="false" outlineLevel="0" collapsed="false">
      <c r="A11" s="145" t="str">
        <f aca="false">A32</f>
        <v>Sistem Rutier</v>
      </c>
      <c r="B11" s="151" t="s">
        <v>194</v>
      </c>
      <c r="C11" s="152"/>
      <c r="D11" s="161"/>
      <c r="E11" s="161"/>
      <c r="F11" s="161"/>
      <c r="G11" s="161"/>
      <c r="H11" s="163"/>
      <c r="I11" s="163"/>
      <c r="J11" s="163"/>
      <c r="K11" s="163"/>
      <c r="L11" s="163"/>
      <c r="M11" s="163"/>
      <c r="N11" s="163"/>
      <c r="O11" s="154"/>
    </row>
    <row r="12" customFormat="false" ht="12.75" hidden="false" customHeight="true" outlineLevel="0" collapsed="false">
      <c r="A12" s="145"/>
      <c r="B12" s="151" t="s">
        <v>193</v>
      </c>
      <c r="C12" s="152"/>
      <c r="D12" s="161"/>
      <c r="E12" s="161"/>
      <c r="F12" s="161"/>
      <c r="G12" s="161"/>
      <c r="H12" s="153" t="n">
        <f aca="false">O12/7</f>
        <v>192265</v>
      </c>
      <c r="I12" s="164" t="n">
        <f aca="false">H12</f>
        <v>192265</v>
      </c>
      <c r="J12" s="164" t="n">
        <f aca="false">I12</f>
        <v>192265</v>
      </c>
      <c r="K12" s="164" t="n">
        <f aca="false">J12</f>
        <v>192265</v>
      </c>
      <c r="L12" s="164" t="n">
        <f aca="false">K12</f>
        <v>192265</v>
      </c>
      <c r="M12" s="164" t="n">
        <f aca="false">L12</f>
        <v>192265</v>
      </c>
      <c r="N12" s="153" t="n">
        <f aca="false">O12-Q12</f>
        <v>192265</v>
      </c>
      <c r="O12" s="154" t="n">
        <f aca="false">CAP4!E10</f>
        <v>1345855</v>
      </c>
      <c r="Q12" s="131" t="n">
        <f aca="false">SUM(H12:M12)</f>
        <v>1153590</v>
      </c>
    </row>
    <row r="13" customFormat="false" ht="12.75" hidden="false" customHeight="false" outlineLevel="0" collapsed="false">
      <c r="A13" s="145" t="str">
        <f aca="false">A33</f>
        <v>Scurgerea Apelor</v>
      </c>
      <c r="B13" s="151" t="s">
        <v>194</v>
      </c>
      <c r="C13" s="152"/>
      <c r="D13" s="161"/>
      <c r="E13" s="161"/>
      <c r="F13" s="161"/>
      <c r="G13" s="161"/>
      <c r="H13" s="161"/>
      <c r="I13" s="164"/>
      <c r="J13" s="165"/>
      <c r="K13" s="165"/>
      <c r="L13" s="165"/>
      <c r="M13" s="165"/>
      <c r="N13" s="165"/>
      <c r="O13" s="154"/>
    </row>
    <row r="14" customFormat="false" ht="14.25" hidden="false" customHeight="true" outlineLevel="0" collapsed="false">
      <c r="A14" s="145"/>
      <c r="B14" s="151" t="s">
        <v>193</v>
      </c>
      <c r="C14" s="152"/>
      <c r="D14" s="161"/>
      <c r="E14" s="161"/>
      <c r="F14" s="161"/>
      <c r="G14" s="161"/>
      <c r="H14" s="161"/>
      <c r="I14" s="164"/>
      <c r="J14" s="166" t="n">
        <f aca="false">O14/5</f>
        <v>0</v>
      </c>
      <c r="K14" s="166" t="n">
        <f aca="false">J14</f>
        <v>0</v>
      </c>
      <c r="L14" s="166" t="n">
        <f aca="false">K14</f>
        <v>0</v>
      </c>
      <c r="M14" s="166" t="n">
        <f aca="false">L14</f>
        <v>0</v>
      </c>
      <c r="N14" s="153" t="n">
        <f aca="false">O14-Q14</f>
        <v>0</v>
      </c>
      <c r="O14" s="154" t="n">
        <f aca="false">CAP4!E11</f>
        <v>0</v>
      </c>
      <c r="Q14" s="131" t="n">
        <f aca="false">SUM(H14:M14)</f>
        <v>0</v>
      </c>
    </row>
    <row r="15" customFormat="false" ht="12.75" hidden="false" customHeight="true" outlineLevel="0" collapsed="false">
      <c r="A15" s="145" t="s">
        <v>195</v>
      </c>
      <c r="B15" s="151" t="s">
        <v>194</v>
      </c>
      <c r="C15" s="152"/>
      <c r="D15" s="161"/>
      <c r="E15" s="161"/>
      <c r="F15" s="161"/>
      <c r="G15" s="161"/>
      <c r="H15" s="161"/>
      <c r="I15" s="164"/>
      <c r="J15" s="167"/>
      <c r="K15" s="168"/>
      <c r="L15" s="169"/>
      <c r="M15" s="169"/>
      <c r="N15" s="169"/>
      <c r="O15" s="170"/>
    </row>
    <row r="16" customFormat="false" ht="14.25" hidden="false" customHeight="true" outlineLevel="0" collapsed="false">
      <c r="A16" s="145"/>
      <c r="B16" s="151" t="s">
        <v>193</v>
      </c>
      <c r="C16" s="152"/>
      <c r="D16" s="161"/>
      <c r="E16" s="161"/>
      <c r="F16" s="161"/>
      <c r="G16" s="161"/>
      <c r="H16" s="161"/>
      <c r="I16" s="164"/>
      <c r="J16" s="167"/>
      <c r="K16" s="168"/>
      <c r="L16" s="168" t="e">
        <f aca="false">O16/3</f>
        <v>#REF!</v>
      </c>
      <c r="M16" s="168" t="e">
        <f aca="false">L16</f>
        <v>#REF!</v>
      </c>
      <c r="N16" s="153" t="e">
        <f aca="false">O16-Q16</f>
        <v>#REF!</v>
      </c>
      <c r="O16" s="154" t="e">
        <f aca="false">#REF!</f>
        <v>#REF!</v>
      </c>
      <c r="Q16" s="131" t="e">
        <f aca="false">SUM(H16:M16)</f>
        <v>#REF!</v>
      </c>
    </row>
    <row r="17" customFormat="false" ht="12.75" hidden="false" customHeight="false" outlineLevel="0" collapsed="false">
      <c r="A17" s="145" t="str">
        <f aca="false">A36</f>
        <v>Siguranta circulatie</v>
      </c>
      <c r="B17" s="151" t="s">
        <v>194</v>
      </c>
      <c r="C17" s="152"/>
      <c r="D17" s="161"/>
      <c r="E17" s="161"/>
      <c r="F17" s="161"/>
      <c r="G17" s="161"/>
      <c r="H17" s="161"/>
      <c r="I17" s="164"/>
      <c r="J17" s="167"/>
      <c r="K17" s="167"/>
      <c r="L17" s="167"/>
      <c r="M17" s="171"/>
      <c r="N17" s="171"/>
      <c r="O17" s="154"/>
    </row>
    <row r="18" customFormat="false" ht="12" hidden="false" customHeight="true" outlineLevel="0" collapsed="false">
      <c r="A18" s="145"/>
      <c r="B18" s="151" t="s">
        <v>193</v>
      </c>
      <c r="C18" s="152"/>
      <c r="D18" s="161"/>
      <c r="E18" s="161"/>
      <c r="F18" s="161"/>
      <c r="G18" s="161"/>
      <c r="H18" s="161"/>
      <c r="I18" s="164"/>
      <c r="J18" s="164"/>
      <c r="K18" s="164"/>
      <c r="L18" s="164"/>
      <c r="M18" s="172" t="n">
        <f aca="false">O18/2</f>
        <v>9546</v>
      </c>
      <c r="N18" s="153" t="n">
        <f aca="false">O18-Q18</f>
        <v>9546</v>
      </c>
      <c r="O18" s="154" t="n">
        <f aca="false">CAP4!E13</f>
        <v>19092</v>
      </c>
      <c r="Q18" s="131" t="n">
        <f aca="false">SUM(H18:M18)</f>
        <v>9546</v>
      </c>
    </row>
    <row r="19" customFormat="false" ht="12.75" hidden="false" customHeight="true" outlineLevel="0" collapsed="false">
      <c r="A19" s="145" t="str">
        <f aca="false">A37</f>
        <v>Organizare santier</v>
      </c>
      <c r="B19" s="151" t="s">
        <v>194</v>
      </c>
      <c r="C19" s="173"/>
      <c r="D19" s="173"/>
      <c r="E19" s="173"/>
      <c r="F19" s="173"/>
      <c r="G19" s="173"/>
      <c r="H19" s="173"/>
      <c r="I19" s="173"/>
      <c r="J19" s="174"/>
      <c r="K19" s="174"/>
      <c r="L19" s="174"/>
      <c r="M19" s="174"/>
      <c r="N19" s="174"/>
      <c r="O19" s="154"/>
    </row>
    <row r="20" customFormat="false" ht="14.25" hidden="false" customHeight="true" outlineLevel="0" collapsed="false">
      <c r="A20" s="145"/>
      <c r="B20" s="151" t="s">
        <v>193</v>
      </c>
      <c r="C20" s="152" t="n">
        <f aca="false">O20/12</f>
        <v>3465.83958333333</v>
      </c>
      <c r="D20" s="151" t="n">
        <f aca="false">C20</f>
        <v>3465.83958333333</v>
      </c>
      <c r="E20" s="151" t="n">
        <f aca="false">D20</f>
        <v>3465.83958333333</v>
      </c>
      <c r="F20" s="151" t="n">
        <f aca="false">E20</f>
        <v>3465.83958333333</v>
      </c>
      <c r="G20" s="151" t="n">
        <f aca="false">F20</f>
        <v>3465.83958333333</v>
      </c>
      <c r="H20" s="151" t="n">
        <f aca="false">G20</f>
        <v>3465.83958333333</v>
      </c>
      <c r="I20" s="151" t="n">
        <f aca="false">H20</f>
        <v>3465.83958333333</v>
      </c>
      <c r="J20" s="151" t="n">
        <f aca="false">I20</f>
        <v>3465.83958333333</v>
      </c>
      <c r="K20" s="151" t="n">
        <f aca="false">J20</f>
        <v>3465.83958333333</v>
      </c>
      <c r="L20" s="151" t="n">
        <f aca="false">K20</f>
        <v>3465.83958333333</v>
      </c>
      <c r="M20" s="151" t="n">
        <f aca="false">L20</f>
        <v>3465.83958333333</v>
      </c>
      <c r="N20" s="153" t="n">
        <f aca="false">O20-Q20</f>
        <v>3465.83958333333</v>
      </c>
      <c r="O20" s="154" t="n">
        <f aca="false">'Deviz General'!E37*1000</f>
        <v>41590.075</v>
      </c>
      <c r="Q20" s="131" t="n">
        <f aca="false">SUM(C20:M20)</f>
        <v>38124.2354166667</v>
      </c>
    </row>
    <row r="21" customFormat="false" ht="12.75" hidden="false" customHeight="false" outlineLevel="0" collapsed="false">
      <c r="A21" s="175" t="s">
        <v>196</v>
      </c>
      <c r="B21" s="175"/>
      <c r="C21" s="176"/>
      <c r="D21" s="175"/>
      <c r="E21" s="175"/>
      <c r="F21" s="175"/>
      <c r="G21" s="175"/>
      <c r="H21" s="175"/>
      <c r="I21" s="177"/>
      <c r="J21" s="177"/>
      <c r="K21" s="177"/>
      <c r="L21" s="177"/>
      <c r="M21" s="177"/>
      <c r="N21" s="177"/>
      <c r="O21" s="178" t="e">
        <f aca="false">SUM(O10:O20)</f>
        <v>#REF!</v>
      </c>
    </row>
    <row r="23" customFormat="false" ht="12.75" hidden="false" customHeight="false" outlineLevel="0" collapsed="false">
      <c r="A23" s="179" t="s">
        <v>197</v>
      </c>
      <c r="B23" s="180" t="s">
        <v>198</v>
      </c>
      <c r="C23" s="180"/>
      <c r="D23" s="180"/>
      <c r="E23" s="180"/>
      <c r="F23" s="180"/>
      <c r="G23" s="180"/>
      <c r="H23" s="180"/>
      <c r="I23" s="181"/>
      <c r="J23" s="144" t="s">
        <v>199</v>
      </c>
      <c r="K23" s="144"/>
      <c r="L23" s="182" t="n">
        <f aca="false">'Deviz General'!H48</f>
        <v>2114.439413</v>
      </c>
    </row>
    <row r="24" customFormat="false" ht="12.75" hidden="false" customHeight="false" outlineLevel="0" collapsed="false">
      <c r="A24" s="179" t="e">
        <f aca="false">B24/1.19</f>
        <v>#REF!</v>
      </c>
      <c r="B24" s="180" t="e">
        <f aca="false">O21</f>
        <v>#REF!</v>
      </c>
      <c r="C24" s="180"/>
      <c r="D24" s="180"/>
      <c r="E24" s="180"/>
      <c r="F24" s="180"/>
      <c r="G24" s="180"/>
      <c r="H24" s="180"/>
      <c r="I24" s="181" t="s">
        <v>143</v>
      </c>
      <c r="J24" s="144" t="s">
        <v>200</v>
      </c>
      <c r="K24" s="144"/>
      <c r="L24" s="182" t="n">
        <f aca="false">J30</f>
        <v>24954.045</v>
      </c>
    </row>
    <row r="25" customFormat="false" ht="12.75" hidden="false" customHeight="false" outlineLevel="0" collapsed="false">
      <c r="A25" s="179" t="e">
        <f aca="false">A24/K2</f>
        <v>#REF!</v>
      </c>
      <c r="B25" s="179" t="e">
        <f aca="false">B24/K2</f>
        <v>#REF!</v>
      </c>
      <c r="C25" s="179"/>
      <c r="D25" s="179"/>
      <c r="E25" s="179"/>
      <c r="F25" s="179"/>
      <c r="G25" s="179"/>
      <c r="H25" s="179"/>
      <c r="I25" s="182" t="s">
        <v>144</v>
      </c>
      <c r="J25" s="144" t="s">
        <v>201</v>
      </c>
      <c r="K25" s="144"/>
      <c r="L25" s="182" t="n">
        <f aca="false">SUM(L23:L24)</f>
        <v>27068.484413</v>
      </c>
    </row>
    <row r="27" customFormat="false" ht="12.75" hidden="false" customHeight="false" outlineLevel="0" collapsed="false">
      <c r="A27" s="183" t="s">
        <v>202</v>
      </c>
    </row>
    <row r="28" customFormat="false" ht="12.75" hidden="false" customHeight="false" outlineLevel="0" collapsed="false">
      <c r="A28" s="183" t="s">
        <v>203</v>
      </c>
      <c r="O28" s="133" t="n">
        <v>9448.44</v>
      </c>
    </row>
    <row r="30" customFormat="false" ht="12.75" hidden="false" customHeight="false" outlineLevel="0" collapsed="false">
      <c r="A30" s="131" t="s">
        <v>204</v>
      </c>
      <c r="J30" s="184" t="n">
        <f aca="false">CAP3!C59</f>
        <v>24954.045</v>
      </c>
    </row>
    <row r="31" customFormat="false" ht="16.5" hidden="false" customHeight="false" outlineLevel="0" collapsed="false">
      <c r="A31" s="185" t="s">
        <v>147</v>
      </c>
      <c r="B31" s="185"/>
      <c r="C31" s="185"/>
      <c r="D31" s="185"/>
      <c r="E31" s="185"/>
      <c r="F31" s="185"/>
      <c r="G31" s="185"/>
      <c r="H31" s="185"/>
      <c r="I31" s="185"/>
      <c r="J31" s="186" t="n">
        <f aca="false">CAP4!H9</f>
        <v>355400.64</v>
      </c>
      <c r="K31" s="187"/>
      <c r="L31" s="187"/>
      <c r="M31" s="187"/>
      <c r="N31" s="187"/>
    </row>
    <row r="32" customFormat="false" ht="16.5" hidden="false" customHeight="false" outlineLevel="0" collapsed="false">
      <c r="A32" s="185" t="s">
        <v>149</v>
      </c>
      <c r="B32" s="185"/>
      <c r="C32" s="185"/>
      <c r="D32" s="185"/>
      <c r="E32" s="185"/>
      <c r="F32" s="185"/>
      <c r="G32" s="185"/>
      <c r="H32" s="185"/>
      <c r="I32" s="185"/>
      <c r="J32" s="186" t="n">
        <f aca="false">CAP4!H10</f>
        <v>1601567.45</v>
      </c>
      <c r="K32" s="187"/>
      <c r="L32" s="187"/>
      <c r="M32" s="187"/>
      <c r="N32" s="187"/>
    </row>
    <row r="33" customFormat="false" ht="16.5" hidden="false" customHeight="false" outlineLevel="0" collapsed="false">
      <c r="A33" s="185" t="s">
        <v>151</v>
      </c>
      <c r="B33" s="185"/>
      <c r="C33" s="185"/>
      <c r="D33" s="185"/>
      <c r="E33" s="185"/>
      <c r="F33" s="185"/>
      <c r="G33" s="185"/>
      <c r="H33" s="185"/>
      <c r="I33" s="185"/>
      <c r="J33" s="186" t="n">
        <f aca="false">CAP4!H11</f>
        <v>0</v>
      </c>
      <c r="K33" s="187"/>
      <c r="L33" s="187"/>
      <c r="M33" s="187"/>
      <c r="N33" s="187"/>
    </row>
    <row r="34" customFormat="false" ht="16.5" hidden="false" customHeight="false" outlineLevel="0" collapsed="false">
      <c r="A34" s="185" t="s">
        <v>153</v>
      </c>
      <c r="B34" s="185"/>
      <c r="C34" s="185"/>
      <c r="D34" s="185"/>
      <c r="E34" s="185"/>
      <c r="F34" s="185"/>
      <c r="G34" s="185"/>
      <c r="H34" s="185"/>
      <c r="I34" s="185"/>
      <c r="J34" s="186" t="n">
        <f aca="false">CAP4!H12</f>
        <v>0</v>
      </c>
      <c r="K34" s="187"/>
      <c r="L34" s="187"/>
      <c r="M34" s="187"/>
      <c r="N34" s="187"/>
    </row>
    <row r="35" customFormat="false" ht="16.5" hidden="false" customHeight="false" outlineLevel="0" collapsed="false">
      <c r="A35" s="185" t="s">
        <v>205</v>
      </c>
      <c r="B35" s="185"/>
      <c r="C35" s="185"/>
      <c r="D35" s="185"/>
      <c r="E35" s="185"/>
      <c r="F35" s="185"/>
      <c r="G35" s="185"/>
      <c r="H35" s="185"/>
      <c r="I35" s="185"/>
      <c r="J35" s="186" t="e">
        <f aca="false">#REF!</f>
        <v>#REF!</v>
      </c>
      <c r="K35" s="187"/>
      <c r="L35" s="187"/>
      <c r="M35" s="187"/>
      <c r="N35" s="187"/>
    </row>
    <row r="36" customFormat="false" ht="16.5" hidden="false" customHeight="false" outlineLevel="0" collapsed="false">
      <c r="A36" s="185" t="s">
        <v>155</v>
      </c>
      <c r="B36" s="185"/>
      <c r="C36" s="185"/>
      <c r="D36" s="185"/>
      <c r="E36" s="185"/>
      <c r="F36" s="185"/>
      <c r="G36" s="185"/>
      <c r="H36" s="185"/>
      <c r="I36" s="185"/>
      <c r="J36" s="186" t="n">
        <f aca="false">CAP4!H13</f>
        <v>22719.48</v>
      </c>
      <c r="K36" s="187"/>
      <c r="L36" s="187"/>
      <c r="M36" s="187"/>
      <c r="N36" s="187"/>
    </row>
    <row r="37" customFormat="false" ht="12.75" hidden="false" customHeight="false" outlineLevel="0" collapsed="false">
      <c r="A37" s="131" t="s">
        <v>206</v>
      </c>
      <c r="J37" s="184" t="n">
        <f aca="false">'Deviz General'!H37*1000</f>
        <v>51571.693</v>
      </c>
    </row>
    <row r="38" customFormat="false" ht="12.75" hidden="false" customHeight="false" outlineLevel="0" collapsed="false">
      <c r="J38" s="184" t="e">
        <f aca="false">SUM(J31:J37)</f>
        <v>#REF!</v>
      </c>
    </row>
    <row r="46" customFormat="false" ht="12.75" hidden="false" customHeight="false" outlineLevel="0" collapsed="false">
      <c r="B46" s="188"/>
      <c r="C46" s="188"/>
      <c r="D46" s="188"/>
      <c r="E46" s="188"/>
      <c r="F46" s="188"/>
      <c r="G46" s="188"/>
      <c r="H46" s="188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ttila</cp:lastModifiedBy>
  <cp:lastPrinted>2011-04-15T08:21:42Z</cp:lastPrinted>
  <dcterms:modified xsi:type="dcterms:W3CDTF">2011-04-15T08:23:31Z</dcterms:modified>
  <cp:revision>0</cp:revision>
  <dc:subject/>
  <dc:title/>
</cp:coreProperties>
</file>