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TRADA</t>
  </si>
  <si>
    <t xml:space="preserve">Lungime</t>
  </si>
  <si>
    <t xml:space="preserve">VALOAREA GENERALA CU TV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BORVIZ/DEVIZ_DALI_BORVI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1DECEMBRIE/deviz%20DALI-%201%20DECEMBRI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CIUCULUI/deviz%20DALI-%20Ciuculu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TIGARETEI/deviz%20DALI-%20Tigarete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V.GOLDIS/deviz%20DALI-%20Gold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CSEREY/DEVIZ_DALI_CSER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LASZLO%20D/DEVIZ_DALI_LASZ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SALCAMILOR/DEVIZ_DALI_SALCAMIL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VANATORILOR/DEVIZ_DALI_VANATORILO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ROZELOR/DEVIZ_DALI_Rozel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SOARELUI/DEVIZ_DALI_SOARELU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CEFERISTILOR/DEVIZ_DALI_Ceferistilo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IMARIA%20SF.GH/RECOLTEI/DEVIZ_DALI_Recol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8">
          <cell r="H48">
            <v>4844.330139735</v>
          </cell>
        </row>
      </sheetData>
      <sheetData sheetId="1">
        <row r="4">
          <cell r="A4" t="str">
            <v>Strada Borviz ( DJ121C )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1843.23472911</v>
          </cell>
        </row>
      </sheetData>
      <sheetData sheetId="1">
        <row r="4">
          <cell r="A4" t="str">
            <v>Strada 1 Decembrie 191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3299.977053855</v>
          </cell>
        </row>
      </sheetData>
      <sheetData sheetId="1">
        <row r="4">
          <cell r="A4" t="str">
            <v>Strada Ciucului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1693.33180398</v>
          </cell>
        </row>
      </sheetData>
      <sheetData sheetId="1">
        <row r="4">
          <cell r="A4" t="str">
            <v>Strada Tigaretei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1444.115367855</v>
          </cell>
        </row>
      </sheetData>
      <sheetData sheetId="1">
        <row r="4">
          <cell r="A4" t="str">
            <v>Strada Vasile Goldi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745.19118833</v>
          </cell>
        </row>
      </sheetData>
      <sheetData sheetId="1">
        <row r="4">
          <cell r="A4" t="str">
            <v>Strada Cserey Janosne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417.222993285</v>
          </cell>
        </row>
      </sheetData>
      <sheetData sheetId="1">
        <row r="4">
          <cell r="A4" t="str">
            <v>Strada Dioszeghey Laszlo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726.033051</v>
          </cell>
        </row>
      </sheetData>
      <sheetData sheetId="1">
        <row r="4">
          <cell r="A4" t="str">
            <v>Strada Salcamilor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1606.109251815</v>
          </cell>
        </row>
      </sheetData>
      <sheetData sheetId="1">
        <row r="4">
          <cell r="A4" t="str">
            <v>Strada Vanatorilor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779.752527075</v>
          </cell>
        </row>
      </sheetData>
      <sheetData sheetId="1">
        <row r="4">
          <cell r="A4" t="str">
            <v>Strada Rozelor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211.77710388</v>
          </cell>
        </row>
      </sheetData>
      <sheetData sheetId="1">
        <row r="4">
          <cell r="A4" t="str">
            <v>Strada Soarelui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522.60780096</v>
          </cell>
        </row>
      </sheetData>
      <sheetData sheetId="1">
        <row r="4">
          <cell r="A4" t="str">
            <v>Strada Ceferistilor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</sheetNames>
    <sheetDataSet>
      <sheetData sheetId="0">
        <row r="47">
          <cell r="H47">
            <v>471.68359101</v>
          </cell>
        </row>
      </sheetData>
      <sheetData sheetId="1">
        <row r="4">
          <cell r="A4" t="str">
            <v>Strada Recoltei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26.84"/>
    <col collapsed="false" customWidth="true" hidden="false" outlineLevel="0" max="3" min="3" style="2" width="30.28"/>
  </cols>
  <sheetData>
    <row r="3" s="5" customFormat="true" ht="36" hidden="false" customHeight="false" outlineLevel="0" collapsed="false">
      <c r="A3" s="3" t="s">
        <v>0</v>
      </c>
      <c r="B3" s="3" t="s">
        <v>1</v>
      </c>
      <c r="C3" s="4" t="s">
        <v>2</v>
      </c>
    </row>
    <row r="4" customFormat="false" ht="15" hidden="false" customHeight="false" outlineLevel="0" collapsed="false">
      <c r="A4" s="6" t="str">
        <f aca="false">[1]Evaluare!$A$4</f>
        <v>Strada Borviz ( DJ121C )</v>
      </c>
      <c r="B4" s="6" t="n">
        <v>2.125</v>
      </c>
      <c r="C4" s="7" t="n">
        <f aca="false">'[1]Deviz General'!$H$48</f>
        <v>4844.330139735</v>
      </c>
    </row>
    <row r="5" customFormat="false" ht="15" hidden="false" customHeight="false" outlineLevel="0" collapsed="false">
      <c r="A5" s="6" t="str">
        <f aca="false">[2]Evaluare!$A$4</f>
        <v>Strada Cserey Janosne</v>
      </c>
      <c r="B5" s="6" t="n">
        <v>0.542</v>
      </c>
      <c r="C5" s="7" t="n">
        <f aca="false">'[2]Deviz General'!$H$47</f>
        <v>745.19118833</v>
      </c>
    </row>
    <row r="6" customFormat="false" ht="15" hidden="false" customHeight="false" outlineLevel="0" collapsed="false">
      <c r="A6" s="6" t="str">
        <f aca="false">[3]Evaluare!$A$4</f>
        <v>Strada Dioszeghey Laszlo</v>
      </c>
      <c r="B6" s="6" t="n">
        <v>0.303</v>
      </c>
      <c r="C6" s="7" t="n">
        <f aca="false">'[3]Deviz General'!$H$47</f>
        <v>417.222993285</v>
      </c>
    </row>
    <row r="7" customFormat="false" ht="15" hidden="false" customHeight="false" outlineLevel="0" collapsed="false">
      <c r="A7" s="6" t="str">
        <f aca="false">[4]Evaluare!$A$4</f>
        <v>Strada Salcamilor</v>
      </c>
      <c r="B7" s="6" t="n">
        <v>0.528</v>
      </c>
      <c r="C7" s="7" t="n">
        <f aca="false">'[4]Deviz General'!$H$47</f>
        <v>726.033051</v>
      </c>
    </row>
    <row r="8" customFormat="false" ht="15" hidden="false" customHeight="false" outlineLevel="0" collapsed="false">
      <c r="A8" s="6" t="str">
        <f aca="false">[5]Evaluare!$A$4</f>
        <v>Strada Vanatorilor</v>
      </c>
      <c r="B8" s="6" t="n">
        <v>1.168</v>
      </c>
      <c r="C8" s="7" t="n">
        <f aca="false">'[5]Deviz General'!$H$47</f>
        <v>1606.109251815</v>
      </c>
    </row>
    <row r="9" customFormat="false" ht="15" hidden="false" customHeight="false" outlineLevel="0" collapsed="false">
      <c r="A9" s="6" t="str">
        <f aca="false">[6]Evaluare!$A$4</f>
        <v>Strada Rozelor</v>
      </c>
      <c r="B9" s="6" t="n">
        <v>0.567</v>
      </c>
      <c r="C9" s="7" t="n">
        <f aca="false">'[6]Deviz General'!$H$47</f>
        <v>779.752527075</v>
      </c>
    </row>
    <row r="10" customFormat="false" ht="15" hidden="false" customHeight="false" outlineLevel="0" collapsed="false">
      <c r="A10" s="6" t="str">
        <f aca="false">[7]Evaluare!$A$4</f>
        <v>Strada Soarelui</v>
      </c>
      <c r="B10" s="6" t="n">
        <v>0.154</v>
      </c>
      <c r="C10" s="7" t="n">
        <f aca="false">'[7]Deviz General'!$H$47</f>
        <v>211.77710388</v>
      </c>
    </row>
    <row r="11" customFormat="false" ht="15" hidden="false" customHeight="false" outlineLevel="0" collapsed="false">
      <c r="A11" s="6" t="str">
        <f aca="false">[8]Evaluare!$A$4</f>
        <v>Strada Ceferistilor</v>
      </c>
      <c r="B11" s="6" t="n">
        <v>0.38</v>
      </c>
      <c r="C11" s="7" t="n">
        <f aca="false">'[8]Deviz General'!$H$47</f>
        <v>522.60780096</v>
      </c>
    </row>
    <row r="12" customFormat="false" ht="15" hidden="false" customHeight="false" outlineLevel="0" collapsed="false">
      <c r="A12" s="6" t="str">
        <f aca="false">[9]Evaluare!$A$4</f>
        <v>Strada Recoltei</v>
      </c>
      <c r="B12" s="6" t="n">
        <v>0.343</v>
      </c>
      <c r="C12" s="7" t="n">
        <f aca="false">'[9]Deviz General'!$H$47</f>
        <v>471.68359101</v>
      </c>
    </row>
    <row r="13" customFormat="false" ht="15" hidden="false" customHeight="false" outlineLevel="0" collapsed="false">
      <c r="A13" s="6" t="str">
        <f aca="false">[10]Evaluare!$A$4:$G$4</f>
        <v>Strada 1 Decembrie 1918</v>
      </c>
      <c r="B13" s="6" t="n">
        <v>0.67</v>
      </c>
      <c r="C13" s="7" t="n">
        <f aca="false">'[10]Deviz General'!$H$47</f>
        <v>1843.23472911</v>
      </c>
    </row>
    <row r="14" customFormat="false" ht="15" hidden="false" customHeight="false" outlineLevel="0" collapsed="false">
      <c r="A14" s="6" t="str">
        <f aca="false">[11]Evaluare!$A$4:$G$4</f>
        <v>Strada Ciucului</v>
      </c>
      <c r="B14" s="6" t="n">
        <v>1.2</v>
      </c>
      <c r="C14" s="7" t="n">
        <f aca="false">'[11]Deviz General'!$H$47</f>
        <v>3299.977053855</v>
      </c>
    </row>
    <row r="15" customFormat="false" ht="15" hidden="false" customHeight="false" outlineLevel="0" collapsed="false">
      <c r="A15" s="6" t="str">
        <f aca="false">[12]Evaluare!$A$4:$G$4</f>
        <v>Strada Tigaretei</v>
      </c>
      <c r="B15" s="6" t="n">
        <v>1.232</v>
      </c>
      <c r="C15" s="7" t="n">
        <f aca="false">'[12]Deviz General'!$H$47</f>
        <v>1693.33180398</v>
      </c>
    </row>
    <row r="16" customFormat="false" ht="15" hidden="false" customHeight="false" outlineLevel="0" collapsed="false">
      <c r="A16" s="6" t="str">
        <f aca="false">[13]Evaluare!$A$4:$G$4</f>
        <v>Strada Vasile Goldis</v>
      </c>
      <c r="B16" s="6" t="n">
        <v>1.05</v>
      </c>
      <c r="C16" s="7" t="n">
        <f aca="false">'[13]Deviz General'!$H$47</f>
        <v>1444.115367855</v>
      </c>
    </row>
    <row r="17" customFormat="false" ht="15.75" hidden="false" customHeight="false" outlineLevel="0" collapsed="false">
      <c r="A17" s="8" t="s">
        <v>3</v>
      </c>
      <c r="B17" s="8" t="n">
        <f aca="false">SUM(B4:B16)</f>
        <v>10.262</v>
      </c>
      <c r="C17" s="9" t="n">
        <f aca="false">SUM(C4:C16)</f>
        <v>18605.3666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23:27:07Z</dcterms:created>
  <dc:creator>Admin</dc:creator>
  <dc:description/>
  <dc:language>en-US</dc:language>
  <cp:lastModifiedBy>czimbalmos.csaba</cp:lastModifiedBy>
  <cp:lastPrinted>2011-04-08T08:54:49Z</cp:lastPrinted>
  <dcterms:modified xsi:type="dcterms:W3CDTF">2011-04-08T08:54:54Z</dcterms:modified>
  <cp:revision>0</cp:revision>
  <dc:subject/>
  <dc:title/>
</cp:coreProperties>
</file>