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4"/>
  </bookViews>
  <sheets>
    <sheet name="Deviz_ROM" sheetId="1" state="visible" r:id="rId2"/>
    <sheet name="Fisa " sheetId="2" state="visible" r:id="rId3"/>
    <sheet name="Centr_obiecte" sheetId="3" state="visible" r:id="rId4"/>
    <sheet name="Devize_obiect" sheetId="4" state="visible" r:id="rId5"/>
    <sheet name="Ob.1" sheetId="5" state="visible" r:id="rId6"/>
    <sheet name="Module1" sheetId="6" state="hidden" r:id="rId7"/>
  </sheets>
  <externalReferences>
    <externalReference r:id="rId8"/>
  </externalReferences>
  <definedNames>
    <definedName function="false" hidden="false" localSheetId="2" name="_xlnm.Print_Area" vbProcedure="false">Centr_obiecte!$C$1:$F$34</definedName>
    <definedName function="false" hidden="false" localSheetId="0" name="_xlnm.Print_Area" vbProcedure="false">Deviz_ROM!$B$2:$O$56</definedName>
    <definedName function="false" hidden="false" localSheetId="3" name="_xlnm.Print_Area" vbProcedure="false">Devize_obiect!$B$2:$H$31</definedName>
    <definedName function="false" hidden="false" localSheetId="1" name="_xlnm.Print_Area" vbProcedure="false">'Fisa '!$B$2:$L$63</definedName>
    <definedName function="false" hidden="false" localSheetId="1" name="_xlnm.Print_Titles" vbProcedure="false">'Fisa '!$8:$10</definedName>
    <definedName function="false" hidden="false" localSheetId="4" name="_xlnm.Print_Area" vbProcedure="false">'Ob.1'!$B$2:$N$44</definedName>
    <definedName function="false" hidden="false" name="ca" vbProcedure="false">#REF!</definedName>
    <definedName function="false" hidden="false" name="co" vbProcedure="false">#REF!</definedName>
    <definedName function="false" hidden="false" name="EURO" vbProcedure="false">'Ob.1'!$P$9</definedName>
    <definedName function="false" hidden="false" name="euro1" vbProcedure="false">#REF!</definedName>
    <definedName function="false" hidden="false" name="K" vbProcedure="false">#REF!</definedName>
    <definedName function="false" hidden="false" name="TVA" vbProcedure="false">'Ob.1'!$A$1</definedName>
    <definedName function="false" hidden="false" localSheetId="1" name="euro1" vbProcedure="false">'Fisa 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63">
  <si>
    <t xml:space="preserve">DEVIZ GENERAL</t>
  </si>
  <si>
    <t xml:space="preserve">privind cheltuielile necesare realizarii obiectivului de investitii</t>
  </si>
  <si>
    <t xml:space="preserve">Cursul BNR - 1 EURO =</t>
  </si>
  <si>
    <t xml:space="preserve">Nr.   crt.</t>
  </si>
  <si>
    <t xml:space="preserve">Denumirea capitolelor si subcapitolelor de cheltuieli</t>
  </si>
  <si>
    <t xml:space="preserve">Valoare (fara TVA)</t>
  </si>
  <si>
    <t xml:space="preserve">TVA</t>
  </si>
  <si>
    <t xml:space="preserve">Valoare        (inclusiv TVA)</t>
  </si>
  <si>
    <t xml:space="preserve">Cheltuieli neeligibile</t>
  </si>
  <si>
    <t xml:space="preserve">Mii lei</t>
  </si>
  <si>
    <t xml:space="preserve">Mii euro</t>
  </si>
  <si>
    <t xml:space="preserve">Valoare fara TVA</t>
  </si>
  <si>
    <t xml:space="preserve">2</t>
  </si>
  <si>
    <t xml:space="preserve">3</t>
  </si>
  <si>
    <t xml:space="preserve">4</t>
  </si>
  <si>
    <t xml:space="preserve">CAPITOLUL 1</t>
  </si>
  <si>
    <t xml:space="preserve">Cheltuieli pentru obtinerea şi amenajarea terenului</t>
  </si>
  <si>
    <t xml:space="preserve">Obţinerea terenului</t>
  </si>
  <si>
    <t xml:space="preserve">Amenajarea terenului </t>
  </si>
  <si>
    <t xml:space="preserve">Amenajări pentru protecţia mediului</t>
  </si>
  <si>
    <t xml:space="preserve">TOTAL CAPITOL 1</t>
  </si>
  <si>
    <t xml:space="preserve">CAPITOLUL 2</t>
  </si>
  <si>
    <t xml:space="preserve"> Cheltuieli pentru asigurarea utilitatilor necesare obiectivului</t>
  </si>
  <si>
    <t xml:space="preserve">TOTAL CAPITOL 2</t>
  </si>
  <si>
    <t xml:space="preserve">CAPITOLUL 3</t>
  </si>
  <si>
    <t xml:space="preserve">Cheltuieli pentru proiectare si asistenta tehnica</t>
  </si>
  <si>
    <t xml:space="preserve">Studii de teren</t>
  </si>
  <si>
    <t xml:space="preserve">Taxe ptr. obtinerea de avize, acorduri si autorizatii</t>
  </si>
  <si>
    <t xml:space="preserve">Proiectare si inginerie</t>
  </si>
  <si>
    <t xml:space="preserve">Organizarea procedurilor de achizitie publica</t>
  </si>
  <si>
    <t xml:space="preserve">Consultanta</t>
  </si>
  <si>
    <t xml:space="preserve">Asistenta tehnica</t>
  </si>
  <si>
    <t xml:space="preserve">TOTAL CAPITOL 3</t>
  </si>
  <si>
    <t xml:space="preserve">CAPITOLUL 4</t>
  </si>
  <si>
    <t xml:space="preserve">Cheltuieli pentru investitia de baza</t>
  </si>
  <si>
    <t xml:space="preserve">Constructii si instalatii</t>
  </si>
  <si>
    <t xml:space="preserve">Montaj utilaj tehnologic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   Active necorporale</t>
  </si>
  <si>
    <t xml:space="preserve">TOTAL CAPITOL 4</t>
  </si>
  <si>
    <t xml:space="preserve">CAPITOLUL 5</t>
  </si>
  <si>
    <t xml:space="preserve">Alte cheltuieli</t>
  </si>
  <si>
    <t xml:space="preserve">Organizare de santier</t>
  </si>
  <si>
    <t xml:space="preserve">5.1.1. Lucrări de constructii</t>
  </si>
  <si>
    <t xml:space="preserve">5.1.2. Cheltuieli conexe organizarii santierului</t>
  </si>
  <si>
    <t xml:space="preserve">Comisioane, cote, taxe, costul creditului</t>
  </si>
  <si>
    <t xml:space="preserve">Cheltuieli diverse şi neprevăzute</t>
  </si>
  <si>
    <t xml:space="preserve">TOTAL CAPITOL 5</t>
  </si>
  <si>
    <t xml:space="preserve">CAPITOLUL 6</t>
  </si>
  <si>
    <t xml:space="preserve">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TOTAL GENERAL</t>
  </si>
  <si>
    <t xml:space="preserve">Din care C + M</t>
  </si>
  <si>
    <t xml:space="preserve">Intocmit</t>
  </si>
  <si>
    <t xml:space="preserve">FISA  DE  CALCUL</t>
  </si>
  <si>
    <t xml:space="preserve">pentru cheltuielile cuprinse in devizul general</t>
  </si>
  <si>
    <t xml:space="preserve">in RON/EURO la cursul RON/EURO din data de 26.11.2010</t>
  </si>
  <si>
    <t xml:space="preserve">Cursul BNR - 1 EURO = </t>
  </si>
  <si>
    <t xml:space="preserve">Nr. crt.</t>
  </si>
  <si>
    <t xml:space="preserve">Denumirea  si  continutul  cheltuielilor pe </t>
  </si>
  <si>
    <t xml:space="preserve">Formula de calcul</t>
  </si>
  <si>
    <t xml:space="preserve">Valoare partiala (fără TVA) </t>
  </si>
  <si>
    <t xml:space="preserve">Corespondenta in C.F. SAPARD</t>
  </si>
  <si>
    <t xml:space="preserve">Valoare totala fara</t>
  </si>
  <si>
    <t xml:space="preserve">Valoare totală (cu TVA)</t>
  </si>
  <si>
    <t xml:space="preserve">capitole</t>
  </si>
  <si>
    <t xml:space="preserve">subcapitole</t>
  </si>
  <si>
    <t xml:space="preserve">MII LEI</t>
  </si>
  <si>
    <t xml:space="preserve">MII EURO</t>
  </si>
  <si>
    <t xml:space="preserve">Cap.</t>
  </si>
  <si>
    <t xml:space="preserve">pe subcapitol </t>
  </si>
  <si>
    <t xml:space="preserve">CAPITOLUL 1 Cheltuieli pentru obtinerea si amenajarea terenului</t>
  </si>
  <si>
    <t xml:space="preserve">1.1.</t>
  </si>
  <si>
    <t xml:space="preserve">Obtinerea terenului</t>
  </si>
  <si>
    <t xml:space="preserve">1.1</t>
  </si>
  <si>
    <t xml:space="preserve">1.2.</t>
  </si>
  <si>
    <t xml:space="preserve">Amenajarea terenului</t>
  </si>
  <si>
    <t xml:space="preserve">1.2</t>
  </si>
  <si>
    <t xml:space="preserve">1.3.</t>
  </si>
  <si>
    <t xml:space="preserve">Amenajãri pentru protectia mediului, inclusiv refacerea cadrului natural dupã terminarea lucrãrilor</t>
  </si>
  <si>
    <t xml:space="preserve">1.3</t>
  </si>
  <si>
    <t xml:space="preserve">CAPITOLUL 2 Cheltuieli pentru asigurarea utilitatilor necesare obiectivului </t>
  </si>
  <si>
    <t xml:space="preserve">Construirea de retele exterioare pentru conectare la utilitati </t>
  </si>
  <si>
    <t xml:space="preserve">2.1</t>
  </si>
  <si>
    <t xml:space="preserve">CAPITOLUL 3  Cheltuieli pentru proiectare si asistentã tehnicã</t>
  </si>
  <si>
    <t xml:space="preserve">3.1.</t>
  </si>
  <si>
    <t xml:space="preserve">3.1.1. Geotehnice</t>
  </si>
  <si>
    <t xml:space="preserve">1296,30 RON / km *0,374 km </t>
  </si>
  <si>
    <t xml:space="preserve">3.1.1</t>
  </si>
  <si>
    <t xml:space="preserve">3.1.2. Hidrogeologice</t>
  </si>
  <si>
    <t xml:space="preserve">3.1.3. Hidrologice</t>
  </si>
  <si>
    <t xml:space="preserve">3.1.4. Topografice</t>
  </si>
  <si>
    <t xml:space="preserve">2777,78 RON / km *0,374/ km </t>
  </si>
  <si>
    <t xml:space="preserve">3.2.</t>
  </si>
  <si>
    <t xml:space="preserve">Obtinerea de avize, acorduri, autorizatii </t>
  </si>
  <si>
    <t xml:space="preserve">3.2.1. Acord mediu</t>
  </si>
  <si>
    <t xml:space="preserve">100 RON</t>
  </si>
  <si>
    <t xml:space="preserve">3.1.2</t>
  </si>
  <si>
    <t xml:space="preserve">3.2.2. Aviz de gospodarirea apelor</t>
  </si>
  <si>
    <t xml:space="preserve">900 RON/lucrare investitii</t>
  </si>
  <si>
    <t xml:space="preserve">3.2.3. Avize de amplasament</t>
  </si>
  <si>
    <t xml:space="preserve">5 buc * 150  RON / buc</t>
  </si>
  <si>
    <t xml:space="preserve">3.2.4. Alte avize</t>
  </si>
  <si>
    <t xml:space="preserve">5000 RON</t>
  </si>
  <si>
    <t xml:space="preserve">3.3.</t>
  </si>
  <si>
    <t xml:space="preserve">3.3.1. Documentatii pentru avize</t>
  </si>
  <si>
    <t xml:space="preserve">50 ccp * 25 RON / ccp </t>
  </si>
  <si>
    <t xml:space="preserve">3.1.4</t>
  </si>
  <si>
    <t xml:space="preserve">3.3.2.Studiu de fezabilitate</t>
  </si>
  <si>
    <t xml:space="preserve">3.3.3.Proiect tehnic +  +C.S.+P.A.C.</t>
  </si>
  <si>
    <t xml:space="preserve">3.3.4.Detalii de executie</t>
  </si>
  <si>
    <t xml:space="preserve">3.3.5.Verificarea tehnică a proiectului</t>
  </si>
  <si>
    <t xml:space="preserve">3.4.</t>
  </si>
  <si>
    <t xml:space="preserve">Organizarea procedurilor de achizitie publică</t>
  </si>
  <si>
    <t xml:space="preserve">3.4.1. Onorariile comisiei de licitatie</t>
  </si>
  <si>
    <t xml:space="preserve">7 pers * 8 ore * 12 RON / h </t>
  </si>
  <si>
    <t xml:space="preserve">3.1.6</t>
  </si>
  <si>
    <t xml:space="preserve">3.4.2.Delegatii si deplasări</t>
  </si>
  <si>
    <t xml:space="preserve">3 pers * 3 depl * 32.5 RON </t>
  </si>
  <si>
    <t xml:space="preserve">3.4.3. Contravaloare anunturi publice </t>
  </si>
  <si>
    <t xml:space="preserve">120 RON * 3 anunturi </t>
  </si>
  <si>
    <t xml:space="preserve">3.4.4. Multiplicări documentatie de licitatie</t>
  </si>
  <si>
    <t xml:space="preserve">6 ex. * 300 RON / ex </t>
  </si>
  <si>
    <t xml:space="preserve">3.5.</t>
  </si>
  <si>
    <t xml:space="preserve">3.5.1. Consultanta</t>
  </si>
  <si>
    <t xml:space="preserve">50%*art. 3.3.2.</t>
  </si>
  <si>
    <t xml:space="preserve">3.1.7</t>
  </si>
  <si>
    <t xml:space="preserve">3.6.</t>
  </si>
  <si>
    <t xml:space="preserve">Asistentă tehnică</t>
  </si>
  <si>
    <t xml:space="preserve">3.6.1. Asistentă tehnică din partea proiectantului</t>
  </si>
  <si>
    <t xml:space="preserve">3.6.2. Consultanta la executie</t>
  </si>
  <si>
    <t xml:space="preserve">CAPITOLUL 4  Cheltuieli pentru investitia de bazã</t>
  </si>
  <si>
    <t xml:space="preserve">Cladiri si constructii speciale inclusiv instalatiile aferente pentru :</t>
  </si>
  <si>
    <t xml:space="preserve">4.1.1.Constructia, modernizarea, reabilitarea, repararea de drumuri inclusiv alte lucrari care fac parte din drum</t>
  </si>
  <si>
    <t xml:space="preserve">Conform centralizatorului devizelor pe obiecte</t>
  </si>
  <si>
    <t xml:space="preserve">4.1.1</t>
  </si>
  <si>
    <t xml:space="preserve">4.2</t>
  </si>
  <si>
    <t xml:space="preserve">Montaj echipament tehnologic, inclusiv racordurile aferente</t>
  </si>
  <si>
    <t xml:space="preserve">4.3</t>
  </si>
  <si>
    <t xml:space="preserve">4.4</t>
  </si>
  <si>
    <t xml:space="preserve">Utilaje fără montaj si echipamente de transport</t>
  </si>
  <si>
    <t xml:space="preserve">4.5</t>
  </si>
  <si>
    <t xml:space="preserve">Dotări</t>
  </si>
  <si>
    <t xml:space="preserve">4.5.1. Dotări : indicatoare de circulatie, semnalizare, telecomunicatii.</t>
  </si>
  <si>
    <t xml:space="preserve">4.5.1</t>
  </si>
  <si>
    <t xml:space="preserve">4.5.2. Achizitii de mijloace informatice si software pentru monitorizarea proceselor de expl. si controlul calitatii acestora</t>
  </si>
  <si>
    <t xml:space="preserve">4.5.2</t>
  </si>
  <si>
    <t xml:space="preserve">CAPITOLUL 5     Alte cheltuieli</t>
  </si>
  <si>
    <t xml:space="preserve">Organizare de santier  </t>
  </si>
  <si>
    <t xml:space="preserve">5.1.1 Lucrari de constructii</t>
  </si>
  <si>
    <t xml:space="preserve">5.1</t>
  </si>
  <si>
    <t xml:space="preserve">5.1.2 Lucrari conexe organizarii de santier</t>
  </si>
  <si>
    <t xml:space="preserve">Comision, taxe</t>
  </si>
  <si>
    <t xml:space="preserve">5.2.1.1. Comision pentru Casa Sociala a Constr.  0.5% din valoarea de constructii - montaj</t>
  </si>
  <si>
    <t xml:space="preserve">5.2.1</t>
  </si>
  <si>
    <t xml:space="preserve">5.2.1.2. Cota aferenta inspectiei pentru controlul calitatii lucrarilor de constructii</t>
  </si>
  <si>
    <t xml:space="preserve">3.1.3</t>
  </si>
  <si>
    <t xml:space="preserve">5.2.1.3 Alte taxe : comision banca</t>
  </si>
  <si>
    <t xml:space="preserve">5.2.2 Costul creditului</t>
  </si>
  <si>
    <t xml:space="preserve">5.3.</t>
  </si>
  <si>
    <t xml:space="preserve">Cheltuieli diverse si neprevazute </t>
  </si>
  <si>
    <t xml:space="preserve">5.2.2</t>
  </si>
  <si>
    <t xml:space="preserve">CAPITOLUL 6 Cheltuieli pentru darea in exploatare</t>
  </si>
  <si>
    <t xml:space="preserve">6.1.</t>
  </si>
  <si>
    <t xml:space="preserve">Pregătirea personalului de exploatare</t>
  </si>
  <si>
    <t xml:space="preserve">6.1</t>
  </si>
  <si>
    <t xml:space="preserve">6.2.</t>
  </si>
  <si>
    <t xml:space="preserve">Probe tehnologice, incercări, rodaje, expertize la receptie</t>
  </si>
  <si>
    <t xml:space="preserve">6.2</t>
  </si>
  <si>
    <t xml:space="preserve">TOTAL VALOARE </t>
  </si>
  <si>
    <t xml:space="preserve">DIN CARE CONSTRUCTII MONTAJ </t>
  </si>
  <si>
    <t xml:space="preserve">       Întocmit</t>
  </si>
  <si>
    <t xml:space="preserve">MODERNIZARE STRADA VOICAN</t>
  </si>
  <si>
    <t xml:space="preserve">SFANTU GHEORGHE</t>
  </si>
  <si>
    <t xml:space="preserve">CENTRALIZATORUL OBIECTELOR</t>
  </si>
  <si>
    <t xml:space="preserve">pentru lucrarea de investitie</t>
  </si>
  <si>
    <t xml:space="preserve">Cap. 4.1  Constructii si instalatii</t>
  </si>
  <si>
    <t xml:space="preserve">Cursul BNR 1 EURO = </t>
  </si>
  <si>
    <t xml:space="preserve">Nr.</t>
  </si>
  <si>
    <t xml:space="preserve">OBIECTUL</t>
  </si>
  <si>
    <t xml:space="preserve">Valoare</t>
  </si>
  <si>
    <t xml:space="preserve">obiect</t>
  </si>
  <si>
    <t xml:space="preserve">MII RON</t>
  </si>
  <si>
    <t xml:space="preserve">TOTAL OBIECTE (fara TVA)</t>
  </si>
  <si>
    <t xml:space="preserve">TVA (24%)</t>
  </si>
  <si>
    <t xml:space="preserve">                                                                                                               </t>
  </si>
  <si>
    <t xml:space="preserve">TOTAL GENERAL (cu TVA)</t>
  </si>
  <si>
    <t xml:space="preserve">Cap. 4.5  Dotari</t>
  </si>
  <si>
    <t xml:space="preserve">PROIECTANT</t>
  </si>
  <si>
    <t xml:space="preserve">BENEFICIAR</t>
  </si>
  <si>
    <t xml:space="preserve">DEVIZUL OBIECTULUI 1</t>
  </si>
  <si>
    <t xml:space="preserve">Nr.crt</t>
  </si>
  <si>
    <t xml:space="preserve">Valoare               (fara TVA)</t>
  </si>
  <si>
    <t xml:space="preserve">Valoare                        (inclusiv TVA)</t>
  </si>
  <si>
    <t xml:space="preserve"> I - LUCRARI DE CONSTRUCTII</t>
  </si>
  <si>
    <t xml:space="preserve">TOTAL I </t>
  </si>
  <si>
    <t xml:space="preserve">II - MONTAJ</t>
  </si>
  <si>
    <t xml:space="preserve">Montaj utilaje si echipamente tehnologice</t>
  </si>
  <si>
    <t xml:space="preserve">TOTAL II </t>
  </si>
  <si>
    <t xml:space="preserve">III - PROCURARE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 + TOTAL II +TOTAL III)</t>
  </si>
  <si>
    <t xml:space="preserve">Intocmit,</t>
  </si>
  <si>
    <t xml:space="preserve">EVALUARE LUCRĂRI OBIECTUL 1</t>
  </si>
  <si>
    <t xml:space="preserve">Modernizare Strada Voican, Sfantu Gheorghe</t>
  </si>
  <si>
    <t xml:space="preserve">Curs : 1 EURO =</t>
  </si>
  <si>
    <t xml:space="preserve">RON</t>
  </si>
  <si>
    <t xml:space="preserve">16,11,2011</t>
  </si>
  <si>
    <t xml:space="preserve">,</t>
  </si>
  <si>
    <t xml:space="preserve">CATEGORII DE LUCRĂRI</t>
  </si>
  <si>
    <t xml:space="preserve">UM</t>
  </si>
  <si>
    <t xml:space="preserve">CANTIT</t>
  </si>
  <si>
    <t xml:space="preserve">P.U.</t>
  </si>
  <si>
    <t xml:space="preserve">Valoare (incl. TVA)</t>
  </si>
  <si>
    <t xml:space="preserve">EURO</t>
  </si>
  <si>
    <t xml:space="preserve">LEI</t>
  </si>
  <si>
    <t xml:space="preserve">Lucrari de modernizare parte carosabila</t>
  </si>
  <si>
    <t xml:space="preserve">Terasamente</t>
  </si>
  <si>
    <t xml:space="preserve">Sapatura mecanica</t>
  </si>
  <si>
    <t xml:space="preserve">mc</t>
  </si>
  <si>
    <t xml:space="preserve">Total terasamente</t>
  </si>
  <si>
    <t xml:space="preserve">Sistem rutier</t>
  </si>
  <si>
    <t xml:space="preserve">Umplutura balast</t>
  </si>
  <si>
    <t xml:space="preserve">Sapatura</t>
  </si>
  <si>
    <t xml:space="preserve">Umplutura piatra sparta</t>
  </si>
  <si>
    <t xml:space="preserve">Strat de egalizare BAD25</t>
  </si>
  <si>
    <t xml:space="preserve">to</t>
  </si>
  <si>
    <t xml:space="preserve">Asfaltare</t>
  </si>
  <si>
    <t xml:space="preserve">Covor asfaltic fara frezare 5cm</t>
  </si>
  <si>
    <t xml:space="preserve">mp</t>
  </si>
  <si>
    <t xml:space="preserve">Strat de egalizare</t>
  </si>
  <si>
    <t xml:space="preserve">Covor asfaltic 4+4cm</t>
  </si>
  <si>
    <t xml:space="preserve">Balast</t>
  </si>
  <si>
    <t xml:space="preserve">Total sistem rutier</t>
  </si>
  <si>
    <t xml:space="preserve">Piatra sparta</t>
  </si>
  <si>
    <t xml:space="preserve">Total lucrari de modernizare parte carosabila</t>
  </si>
  <si>
    <t xml:space="preserve">Camine</t>
  </si>
  <si>
    <t xml:space="preserve">Lucrari pentru scurgerea apelor</t>
  </si>
  <si>
    <t xml:space="preserve">Demolare</t>
  </si>
  <si>
    <t xml:space="preserve">Ridicare guri de scurgere</t>
  </si>
  <si>
    <t xml:space="preserve">buc.</t>
  </si>
  <si>
    <t xml:space="preserve">Ridicare camine la cota</t>
  </si>
  <si>
    <t xml:space="preserve">buc</t>
  </si>
  <si>
    <t xml:space="preserve">Desfacere borduri</t>
  </si>
  <si>
    <t xml:space="preserve">Total lucrari pentru scurgerea apelor</t>
  </si>
  <si>
    <t xml:space="preserve">Bordurare</t>
  </si>
  <si>
    <t xml:space="preserve">Lucrari accesorii</t>
  </si>
  <si>
    <t xml:space="preserve">Trotuare</t>
  </si>
  <si>
    <t xml:space="preserve">Desfacere borduri mici</t>
  </si>
  <si>
    <t xml:space="preserve">ml</t>
  </si>
  <si>
    <t xml:space="preserve">Desfacere borduri mari</t>
  </si>
  <si>
    <t xml:space="preserve">Montare borduri mici</t>
  </si>
  <si>
    <t xml:space="preserve">Montare borduri mari</t>
  </si>
  <si>
    <t xml:space="preserve">Covor asfaltic  4cm </t>
  </si>
  <si>
    <t xml:space="preserve">Demolare elem.de beton</t>
  </si>
  <si>
    <t xml:space="preserve">Total lucrari trotuare</t>
  </si>
  <si>
    <t xml:space="preserve">TOTAL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General"/>
    <numFmt numFmtId="168" formatCode="#,##0.0000"/>
    <numFmt numFmtId="169" formatCode="@"/>
    <numFmt numFmtId="170" formatCode="0.00"/>
    <numFmt numFmtId="171" formatCode="0.000"/>
    <numFmt numFmtId="172" formatCode="#,##0.000"/>
    <numFmt numFmtId="173" formatCode="0"/>
    <numFmt numFmtId="174" formatCode="0.0000"/>
    <numFmt numFmtId="175" formatCode="_-* #,##0.00_-;\-* #,##0.00_-;_-* \-??_-;_-@_-"/>
    <numFmt numFmtId="176" formatCode="_-* #,##0_-;\-* #,##0_-;_-* \-??_-;_-@_-"/>
    <numFmt numFmtId="177" formatCode="#,##0.000&quot; lei&quot;"/>
    <numFmt numFmtId="178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Benguiat Bk BT"/>
      <family val="1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6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viz_Centralizator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RAZI%2011.2011/Pescarilor/Pescarilor%20pdf/05_D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_ROM"/>
      <sheetName val="Fisa "/>
      <sheetName val="Centr_obiecte"/>
      <sheetName val="Devize_obiect"/>
      <sheetName val="Ob.1"/>
      <sheetName val="Module1"/>
    </sheetNames>
    <sheetDataSet>
      <sheetData sheetId="0"/>
      <sheetData sheetId="1"/>
      <sheetData sheetId="2"/>
      <sheetData sheetId="3"/>
      <sheetData sheetId="4">
        <row r="33">
          <cell r="B33" t="str">
            <v>Trotuare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1" width="10.13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4" width="10.13"/>
    <col collapsed="false" customWidth="true" hidden="false" outlineLevel="0" max="13" min="13" style="2" width="8.85"/>
    <col collapsed="false" customWidth="true" hidden="true" outlineLevel="0" max="15" min="14" style="0" width="0.13"/>
    <col collapsed="false" customWidth="true" hidden="true" outlineLevel="0" max="16" min="16" style="0" width="12.7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tr">
        <f aca="false">'Ob.1'!A7</f>
        <v>Modernizare Strada Voican, Sfantu Gheorghe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0.5" hidden="false" customHeight="true" outlineLevel="0" collapsed="false">
      <c r="B5" s="9"/>
      <c r="C5" s="9"/>
      <c r="D5" s="9"/>
      <c r="E5" s="9"/>
      <c r="F5" s="9"/>
      <c r="G5" s="9"/>
      <c r="H5" s="9"/>
      <c r="I5" s="10"/>
      <c r="J5" s="11"/>
      <c r="K5" s="12"/>
      <c r="L5" s="13"/>
      <c r="M5" s="11"/>
    </row>
    <row r="6" customFormat="false" ht="12.75" hidden="false" customHeight="false" outlineLevel="0" collapsed="false">
      <c r="B6" s="14" t="str">
        <f aca="false">"in RON/EURO la cursul RON/EURO din data de "&amp;TEXT('Ob.1'!Q9,"dd.mm.yyyy")</f>
        <v>in RON/EURO la cursul RON/EURO din data de 16,11,201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3.5" hidden="false" customHeight="false" outlineLevel="0" collapsed="false"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  <c r="L7" s="16" t="str">
        <f aca="false">EURO&amp;" RON"</f>
        <v>4.3565 RON</v>
      </c>
      <c r="M7" s="16"/>
    </row>
    <row r="8" customFormat="false" ht="23.25" hidden="false" customHeight="true" outlineLevel="0" collapsed="false">
      <c r="B8" s="17" t="s">
        <v>3</v>
      </c>
      <c r="C8" s="18" t="s">
        <v>4</v>
      </c>
      <c r="D8" s="18"/>
      <c r="E8" s="18"/>
      <c r="F8" s="18"/>
      <c r="G8" s="18"/>
      <c r="H8" s="18"/>
      <c r="I8" s="19" t="s">
        <v>5</v>
      </c>
      <c r="J8" s="19"/>
      <c r="K8" s="19" t="s">
        <v>6</v>
      </c>
      <c r="L8" s="20" t="s">
        <v>7</v>
      </c>
      <c r="M8" s="20"/>
      <c r="N8" s="21" t="s">
        <v>8</v>
      </c>
      <c r="O8" s="21"/>
    </row>
    <row r="9" customFormat="false" ht="15" hidden="false" customHeight="true" outlineLevel="0" collapsed="false">
      <c r="B9" s="17"/>
      <c r="C9" s="18"/>
      <c r="D9" s="18"/>
      <c r="E9" s="18"/>
      <c r="F9" s="18"/>
      <c r="G9" s="18"/>
      <c r="H9" s="18"/>
      <c r="I9" s="22" t="s">
        <v>9</v>
      </c>
      <c r="J9" s="22" t="s">
        <v>10</v>
      </c>
      <c r="K9" s="22" t="s">
        <v>9</v>
      </c>
      <c r="L9" s="23" t="s">
        <v>9</v>
      </c>
      <c r="M9" s="24" t="s">
        <v>10</v>
      </c>
      <c r="N9" s="25" t="s">
        <v>11</v>
      </c>
      <c r="O9" s="26" t="s">
        <v>6</v>
      </c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8"/>
      <c r="H10" s="18"/>
      <c r="I10" s="22"/>
      <c r="J10" s="22"/>
      <c r="K10" s="22"/>
      <c r="L10" s="23"/>
      <c r="M10" s="24"/>
      <c r="N10" s="27" t="s">
        <v>9</v>
      </c>
      <c r="O10" s="26" t="s">
        <v>9</v>
      </c>
    </row>
    <row r="11" customFormat="false" ht="12.75" hidden="false" customHeight="true" outlineLevel="0" collapsed="false">
      <c r="B11" s="28" t="n">
        <v>1</v>
      </c>
      <c r="C11" s="29" t="s">
        <v>12</v>
      </c>
      <c r="D11" s="29"/>
      <c r="E11" s="29"/>
      <c r="F11" s="29"/>
      <c r="G11" s="29"/>
      <c r="H11" s="29"/>
      <c r="I11" s="30" t="s">
        <v>13</v>
      </c>
      <c r="J11" s="31" t="s">
        <v>14</v>
      </c>
      <c r="K11" s="32" t="n">
        <v>5</v>
      </c>
      <c r="L11" s="30" t="n">
        <v>6</v>
      </c>
      <c r="M11" s="33" t="n">
        <v>7</v>
      </c>
      <c r="N11" s="34" t="n">
        <v>8</v>
      </c>
      <c r="O11" s="35" t="n">
        <v>9</v>
      </c>
    </row>
    <row r="12" customFormat="false" ht="13.5" hidden="false" customHeight="true" outlineLevel="0" collapsed="false">
      <c r="B12" s="36" t="s">
        <v>15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8"/>
    </row>
    <row r="13" customFormat="false" ht="12.75" hidden="false" customHeight="true" outlineLevel="0" collapsed="false">
      <c r="B13" s="39" t="s">
        <v>1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1"/>
    </row>
    <row r="14" customFormat="false" ht="12.75" hidden="false" customHeight="false" outlineLevel="0" collapsed="false">
      <c r="B14" s="42" t="n">
        <v>1.1</v>
      </c>
      <c r="C14" s="43" t="s">
        <v>17</v>
      </c>
      <c r="D14" s="43"/>
      <c r="E14" s="43"/>
      <c r="F14" s="43"/>
      <c r="G14" s="43"/>
      <c r="H14" s="43"/>
      <c r="I14" s="44" t="n">
        <f aca="false">J14*EURO</f>
        <v>0</v>
      </c>
      <c r="J14" s="44" t="n">
        <f aca="false">'Fisa '!L12/1.19</f>
        <v>0</v>
      </c>
      <c r="K14" s="44" t="n">
        <f aca="false">L14-I14</f>
        <v>0</v>
      </c>
      <c r="L14" s="44" t="n">
        <f aca="false">I14*1.24</f>
        <v>0</v>
      </c>
      <c r="M14" s="45" t="n">
        <f aca="false">J14*1.24</f>
        <v>0</v>
      </c>
      <c r="N14" s="46" t="n">
        <v>0</v>
      </c>
      <c r="O14" s="47" t="n">
        <f aca="false">N14*1.19-N14</f>
        <v>0</v>
      </c>
    </row>
    <row r="15" customFormat="false" ht="12.75" hidden="false" customHeight="false" outlineLevel="0" collapsed="false">
      <c r="B15" s="48" t="n">
        <v>1.2</v>
      </c>
      <c r="C15" s="49" t="s">
        <v>18</v>
      </c>
      <c r="D15" s="49"/>
      <c r="E15" s="49"/>
      <c r="F15" s="49"/>
      <c r="G15" s="49"/>
      <c r="H15" s="49"/>
      <c r="I15" s="50" t="n">
        <f aca="false">J15*EURO</f>
        <v>0</v>
      </c>
      <c r="J15" s="50" t="n">
        <f aca="false">'Fisa '!L13/1.19</f>
        <v>0</v>
      </c>
      <c r="K15" s="50" t="n">
        <f aca="false">L15-I15</f>
        <v>0</v>
      </c>
      <c r="L15" s="44" t="n">
        <f aca="false">I15*1.24</f>
        <v>0</v>
      </c>
      <c r="M15" s="45" t="n">
        <f aca="false">J15*1.24</f>
        <v>0</v>
      </c>
      <c r="N15" s="46" t="n">
        <v>0</v>
      </c>
      <c r="O15" s="47" t="n">
        <f aca="false">N15*1.19-N15</f>
        <v>0</v>
      </c>
    </row>
    <row r="16" customFormat="false" ht="12.75" hidden="false" customHeight="true" outlineLevel="0" collapsed="false">
      <c r="B16" s="48" t="n">
        <v>1.3</v>
      </c>
      <c r="C16" s="51" t="s">
        <v>19</v>
      </c>
      <c r="D16" s="51"/>
      <c r="E16" s="51"/>
      <c r="F16" s="51"/>
      <c r="G16" s="51"/>
      <c r="H16" s="51"/>
      <c r="I16" s="50" t="n">
        <f aca="false">J16*EURO</f>
        <v>0</v>
      </c>
      <c r="J16" s="50" t="n">
        <f aca="false">'Fisa '!L14/1.19</f>
        <v>0</v>
      </c>
      <c r="K16" s="50" t="n">
        <f aca="false">L16-I16</f>
        <v>0</v>
      </c>
      <c r="L16" s="44" t="n">
        <f aca="false">I16*1.24</f>
        <v>0</v>
      </c>
      <c r="M16" s="45" t="n">
        <f aca="false">J16*1.24</f>
        <v>0</v>
      </c>
      <c r="N16" s="46" t="n">
        <v>0</v>
      </c>
      <c r="O16" s="47" t="n">
        <f aca="false">N16*1.19-N16</f>
        <v>0</v>
      </c>
    </row>
    <row r="17" customFormat="false" ht="13.5" hidden="false" customHeight="false" outlineLevel="0" collapsed="false">
      <c r="B17" s="52" t="s">
        <v>20</v>
      </c>
      <c r="C17" s="52"/>
      <c r="D17" s="52"/>
      <c r="E17" s="52"/>
      <c r="F17" s="52"/>
      <c r="G17" s="52"/>
      <c r="H17" s="52"/>
      <c r="I17" s="53" t="n">
        <f aca="false">SUM(I14:I16)</f>
        <v>0</v>
      </c>
      <c r="J17" s="53" t="n">
        <f aca="false">SUM(J14:J16)</f>
        <v>0</v>
      </c>
      <c r="K17" s="53" t="n">
        <f aca="false">SUM(K14:K16)</f>
        <v>0</v>
      </c>
      <c r="L17" s="53" t="n">
        <f aca="false">SUM(L14:L16)</f>
        <v>0</v>
      </c>
      <c r="M17" s="54" t="n">
        <f aca="false">SUM(M14:M16)</f>
        <v>0</v>
      </c>
      <c r="N17" s="55" t="n">
        <f aca="false">SUM(N14:N16)</f>
        <v>0</v>
      </c>
      <c r="O17" s="56" t="n">
        <f aca="false">SUM(O14:O16)</f>
        <v>0</v>
      </c>
      <c r="P17" s="2"/>
    </row>
    <row r="18" customFormat="false" ht="13.5" hidden="false" customHeight="true" outlineLevel="0" collapsed="false">
      <c r="B18" s="57" t="s">
        <v>21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  <c r="O18" s="59"/>
      <c r="P18" s="2"/>
    </row>
    <row r="19" customFormat="false" ht="13.5" hidden="false" customHeight="true" outlineLevel="0" collapsed="false">
      <c r="B19" s="60" t="s">
        <v>22</v>
      </c>
      <c r="C19" s="60"/>
      <c r="D19" s="60"/>
      <c r="E19" s="60"/>
      <c r="F19" s="60"/>
      <c r="G19" s="60"/>
      <c r="H19" s="60"/>
      <c r="I19" s="50" t="n">
        <f aca="false">J19*EURO</f>
        <v>0</v>
      </c>
      <c r="J19" s="61" t="n">
        <f aca="false">'Fisa '!L18/1.19</f>
        <v>0</v>
      </c>
      <c r="K19" s="61" t="n">
        <f aca="false">L19-I19</f>
        <v>0</v>
      </c>
      <c r="L19" s="44" t="n">
        <f aca="false">I19*1.24</f>
        <v>0</v>
      </c>
      <c r="M19" s="45" t="n">
        <f aca="false">J19*1.24</f>
        <v>0</v>
      </c>
      <c r="N19" s="46" t="n">
        <v>0</v>
      </c>
      <c r="O19" s="47" t="n">
        <v>0</v>
      </c>
      <c r="P19" s="2"/>
    </row>
    <row r="20" customFormat="false" ht="13.5" hidden="false" customHeight="true" outlineLevel="0" collapsed="false">
      <c r="B20" s="62" t="s">
        <v>23</v>
      </c>
      <c r="C20" s="62"/>
      <c r="D20" s="62"/>
      <c r="E20" s="62"/>
      <c r="F20" s="62"/>
      <c r="G20" s="62"/>
      <c r="H20" s="62"/>
      <c r="I20" s="53" t="n">
        <f aca="false">SUM(I19)</f>
        <v>0</v>
      </c>
      <c r="J20" s="53" t="n">
        <f aca="false">SUM(J19)</f>
        <v>0</v>
      </c>
      <c r="K20" s="53" t="n">
        <f aca="false">SUM(K19)</f>
        <v>0</v>
      </c>
      <c r="L20" s="53" t="n">
        <f aca="false">SUM(L19)</f>
        <v>0</v>
      </c>
      <c r="M20" s="54" t="n">
        <f aca="false">SUM(M19)</f>
        <v>0</v>
      </c>
      <c r="N20" s="55" t="n">
        <f aca="false">N19</f>
        <v>0</v>
      </c>
      <c r="O20" s="56" t="n">
        <f aca="false">O19</f>
        <v>0</v>
      </c>
      <c r="P20" s="2"/>
    </row>
    <row r="21" customFormat="false" ht="13.5" hidden="false" customHeight="true" outlineLevel="0" collapsed="false">
      <c r="B21" s="63" t="s">
        <v>2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5"/>
    </row>
    <row r="22" customFormat="false" ht="12.75" hidden="false" customHeight="true" outlineLevel="0" collapsed="false">
      <c r="B22" s="39" t="s">
        <v>2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1"/>
    </row>
    <row r="23" customFormat="false" ht="12.75" hidden="false" customHeight="false" outlineLevel="0" collapsed="false">
      <c r="B23" s="48" t="n">
        <v>3.1</v>
      </c>
      <c r="C23" s="49" t="s">
        <v>26</v>
      </c>
      <c r="D23" s="49"/>
      <c r="E23" s="49"/>
      <c r="F23" s="49"/>
      <c r="G23" s="49"/>
      <c r="H23" s="49"/>
      <c r="I23" s="50" t="n">
        <f aca="false">'Fisa '!N24</f>
        <v>1.52370592</v>
      </c>
      <c r="J23" s="66" t="n">
        <f aca="false">I23/EURO</f>
        <v>0.349754601170665</v>
      </c>
      <c r="K23" s="66" t="n">
        <f aca="false">L23-I23</f>
        <v>0.3656894208</v>
      </c>
      <c r="L23" s="44" t="n">
        <f aca="false">I23*1.24</f>
        <v>1.8893953408</v>
      </c>
      <c r="M23" s="45" t="n">
        <f aca="false">J23*1.24</f>
        <v>0.433695705451624</v>
      </c>
      <c r="N23" s="67" t="n">
        <f aca="false">I23</f>
        <v>1.52370592</v>
      </c>
      <c r="O23" s="47" t="n">
        <f aca="false">N23*1.19-N23</f>
        <v>0.2895041248</v>
      </c>
    </row>
    <row r="24" customFormat="false" ht="12.75" hidden="false" customHeight="false" outlineLevel="0" collapsed="false">
      <c r="B24" s="48" t="n">
        <v>3.2</v>
      </c>
      <c r="C24" s="49" t="s">
        <v>27</v>
      </c>
      <c r="D24" s="49"/>
      <c r="E24" s="49"/>
      <c r="F24" s="49"/>
      <c r="G24" s="49"/>
      <c r="H24" s="49"/>
      <c r="I24" s="50" t="n">
        <f aca="false">'Fisa '!N28</f>
        <v>6.75</v>
      </c>
      <c r="J24" s="66" t="n">
        <f aca="false">I24/EURO</f>
        <v>1.54940892918627</v>
      </c>
      <c r="K24" s="66" t="n">
        <f aca="false">L24-I24</f>
        <v>1.62</v>
      </c>
      <c r="L24" s="44" t="n">
        <f aca="false">I24*1.24</f>
        <v>8.37</v>
      </c>
      <c r="M24" s="45" t="n">
        <f aca="false">J24*1.24</f>
        <v>1.92126707219098</v>
      </c>
      <c r="N24" s="68" t="n">
        <v>1.321</v>
      </c>
      <c r="O24" s="47" t="n">
        <f aca="false">N24*1.19-N24</f>
        <v>0.25099</v>
      </c>
    </row>
    <row r="25" customFormat="false" ht="12.75" hidden="false" customHeight="true" outlineLevel="0" collapsed="false">
      <c r="B25" s="48" t="n">
        <v>3.3</v>
      </c>
      <c r="C25" s="51" t="s">
        <v>28</v>
      </c>
      <c r="D25" s="51"/>
      <c r="E25" s="51"/>
      <c r="F25" s="51"/>
      <c r="G25" s="51"/>
      <c r="H25" s="51"/>
      <c r="I25" s="50" t="n">
        <f aca="false">'Fisa '!N33</f>
        <v>9.483218332619</v>
      </c>
      <c r="J25" s="66" t="n">
        <f aca="false">I25/EURO</f>
        <v>2.17679750547894</v>
      </c>
      <c r="K25" s="66" t="n">
        <f aca="false">L25-I25</f>
        <v>2.27597239982856</v>
      </c>
      <c r="L25" s="44" t="n">
        <f aca="false">I25*1.24</f>
        <v>11.7591907324476</v>
      </c>
      <c r="M25" s="45" t="n">
        <f aca="false">J25*1.24</f>
        <v>2.69922890679389</v>
      </c>
      <c r="N25" s="46" t="n">
        <v>0</v>
      </c>
      <c r="O25" s="47" t="n">
        <f aca="false">N25*1.19-N25</f>
        <v>0</v>
      </c>
    </row>
    <row r="26" customFormat="false" ht="12.75" hidden="false" customHeight="false" outlineLevel="0" collapsed="false">
      <c r="B26" s="48" t="n">
        <v>3.4</v>
      </c>
      <c r="C26" s="49" t="s">
        <v>29</v>
      </c>
      <c r="D26" s="49"/>
      <c r="E26" s="49"/>
      <c r="F26" s="49"/>
      <c r="G26" s="49"/>
      <c r="H26" s="49"/>
      <c r="I26" s="50" t="n">
        <f aca="false">'Fisa '!N37</f>
        <v>3.1245</v>
      </c>
      <c r="J26" s="66" t="n">
        <f aca="false">I26/EURO</f>
        <v>0.717204177665557</v>
      </c>
      <c r="K26" s="66" t="n">
        <f aca="false">L26-I26</f>
        <v>0.74988</v>
      </c>
      <c r="L26" s="44" t="n">
        <f aca="false">I26*1.24</f>
        <v>3.87438</v>
      </c>
      <c r="M26" s="45" t="n">
        <f aca="false">J26*1.24</f>
        <v>0.889333180305291</v>
      </c>
      <c r="N26" s="67" t="n">
        <f aca="false">I26</f>
        <v>3.1245</v>
      </c>
      <c r="O26" s="47" t="n">
        <f aca="false">N26*1.19-N26</f>
        <v>0.593655</v>
      </c>
    </row>
    <row r="27" customFormat="false" ht="12.75" hidden="false" customHeight="false" outlineLevel="0" collapsed="false">
      <c r="B27" s="48" t="n">
        <v>3.5</v>
      </c>
      <c r="C27" s="49" t="s">
        <v>30</v>
      </c>
      <c r="D27" s="49"/>
      <c r="E27" s="49"/>
      <c r="F27" s="49"/>
      <c r="G27" s="49"/>
      <c r="H27" s="49"/>
      <c r="I27" s="50" t="n">
        <f aca="false">'Fisa '!N38</f>
        <v>0.57408495176425</v>
      </c>
      <c r="J27" s="66" t="n">
        <f aca="false">I27/EURO</f>
        <v>0.1317766445</v>
      </c>
      <c r="K27" s="66" t="n">
        <f aca="false">L27-I27</f>
        <v>0.13778038842342</v>
      </c>
      <c r="L27" s="44" t="n">
        <f aca="false">I27*1.24</f>
        <v>0.71186534018767</v>
      </c>
      <c r="M27" s="45" t="n">
        <f aca="false">J27*1.24</f>
        <v>0.16340303918</v>
      </c>
      <c r="N27" s="67" t="n">
        <f aca="false">I27</f>
        <v>0.57408495176425</v>
      </c>
      <c r="O27" s="47" t="n">
        <f aca="false">N27*1.19-N27</f>
        <v>0.109076140835207</v>
      </c>
    </row>
    <row r="28" customFormat="false" ht="12.75" hidden="false" customHeight="true" outlineLevel="0" collapsed="false">
      <c r="B28" s="69" t="n">
        <v>3.6</v>
      </c>
      <c r="C28" s="70" t="s">
        <v>31</v>
      </c>
      <c r="D28" s="70"/>
      <c r="E28" s="70"/>
      <c r="F28" s="70"/>
      <c r="G28" s="70"/>
      <c r="H28" s="70"/>
      <c r="I28" s="71" t="n">
        <f aca="false">'Fisa '!N40</f>
        <v>2.4979696437742</v>
      </c>
      <c r="J28" s="66" t="n">
        <f aca="false">I28/EURO</f>
        <v>0.5733891068</v>
      </c>
      <c r="K28" s="66" t="n">
        <f aca="false">L28-I28</f>
        <v>0.599512714505808</v>
      </c>
      <c r="L28" s="44" t="n">
        <f aca="false">I28*1.24</f>
        <v>3.09748235828001</v>
      </c>
      <c r="M28" s="45" t="n">
        <f aca="false">J28*1.24</f>
        <v>0.711002492432</v>
      </c>
      <c r="N28" s="68" t="n">
        <v>9.592</v>
      </c>
      <c r="O28" s="47" t="n">
        <f aca="false">N28*1.19-N28</f>
        <v>1.82248</v>
      </c>
    </row>
    <row r="29" customFormat="false" ht="13.5" hidden="false" customHeight="false" outlineLevel="0" collapsed="false">
      <c r="B29" s="52" t="s">
        <v>32</v>
      </c>
      <c r="C29" s="52"/>
      <c r="D29" s="52"/>
      <c r="E29" s="52"/>
      <c r="F29" s="52"/>
      <c r="G29" s="52"/>
      <c r="H29" s="52"/>
      <c r="I29" s="53" t="n">
        <f aca="false">SUM(I23:I28)</f>
        <v>23.9534788481575</v>
      </c>
      <c r="J29" s="53" t="n">
        <f aca="false">SUM(J23:J28)</f>
        <v>5.49833096480144</v>
      </c>
      <c r="K29" s="53" t="n">
        <f aca="false">SUM(K23:K28)</f>
        <v>5.74883492355779</v>
      </c>
      <c r="L29" s="53" t="n">
        <f aca="false">SUM(L23:L28)</f>
        <v>29.7023137717152</v>
      </c>
      <c r="M29" s="54" t="n">
        <f aca="false">SUM(M23:M28)</f>
        <v>6.81793039635378</v>
      </c>
      <c r="N29" s="72" t="n">
        <f aca="false">SUM(N23:N28)</f>
        <v>16.1352908717643</v>
      </c>
      <c r="O29" s="56" t="n">
        <f aca="false">N29*1.19-N29</f>
        <v>3.06570526563521</v>
      </c>
    </row>
    <row r="30" customFormat="false" ht="13.5" hidden="false" customHeight="true" outlineLevel="0" collapsed="false">
      <c r="B30" s="63" t="s">
        <v>3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4"/>
      <c r="O30" s="65"/>
    </row>
    <row r="31" customFormat="false" ht="12.75" hidden="false" customHeight="true" outlineLevel="0" collapsed="false"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/>
      <c r="O31" s="41"/>
    </row>
    <row r="32" customFormat="false" ht="12.75" hidden="false" customHeight="false" outlineLevel="0" collapsed="false">
      <c r="B32" s="48" t="n">
        <v>4.1</v>
      </c>
      <c r="C32" s="49" t="s">
        <v>35</v>
      </c>
      <c r="D32" s="49"/>
      <c r="E32" s="49"/>
      <c r="F32" s="49"/>
      <c r="G32" s="49"/>
      <c r="H32" s="49"/>
      <c r="I32" s="50" t="n">
        <f aca="false">'Fisa '!F42</f>
        <v>280.041439885</v>
      </c>
      <c r="J32" s="66" t="n">
        <f aca="false">I32/EURO</f>
        <v>64.28129</v>
      </c>
      <c r="K32" s="73" t="n">
        <f aca="false">L32-I32</f>
        <v>67.2099455724</v>
      </c>
      <c r="L32" s="44" t="n">
        <f aca="false">I32*1.24</f>
        <v>347.2513854574</v>
      </c>
      <c r="M32" s="45" t="n">
        <f aca="false">J32*1.24</f>
        <v>79.7087996</v>
      </c>
      <c r="N32" s="46" t="n">
        <v>0</v>
      </c>
      <c r="O32" s="47" t="n">
        <v>0</v>
      </c>
    </row>
    <row r="33" customFormat="false" ht="12.75" hidden="false" customHeight="false" outlineLevel="0" collapsed="false">
      <c r="B33" s="48" t="n">
        <v>4.2</v>
      </c>
      <c r="C33" s="49" t="s">
        <v>36</v>
      </c>
      <c r="D33" s="49"/>
      <c r="E33" s="49"/>
      <c r="F33" s="49"/>
      <c r="G33" s="49"/>
      <c r="H33" s="49"/>
      <c r="I33" s="50" t="n">
        <f aca="false">J33*EURO</f>
        <v>0</v>
      </c>
      <c r="J33" s="74" t="n">
        <f aca="false">'Fisa '!L43/1.19</f>
        <v>0</v>
      </c>
      <c r="K33" s="73" t="n">
        <f aca="false">L33-I33</f>
        <v>0</v>
      </c>
      <c r="L33" s="44" t="n">
        <f aca="false">I33*1.24</f>
        <v>0</v>
      </c>
      <c r="M33" s="45" t="n">
        <f aca="false">J33*1.24</f>
        <v>0</v>
      </c>
      <c r="N33" s="46" t="n">
        <v>0</v>
      </c>
      <c r="O33" s="47" t="n">
        <v>0</v>
      </c>
    </row>
    <row r="34" customFormat="false" ht="12.75" hidden="false" customHeight="true" outlineLevel="0" collapsed="false">
      <c r="B34" s="48" t="n">
        <v>4.3</v>
      </c>
      <c r="C34" s="51" t="s">
        <v>37</v>
      </c>
      <c r="D34" s="51"/>
      <c r="E34" s="51"/>
      <c r="F34" s="51"/>
      <c r="G34" s="51"/>
      <c r="H34" s="51"/>
      <c r="I34" s="50" t="n">
        <f aca="false">J34*EURO</f>
        <v>0</v>
      </c>
      <c r="J34" s="74" t="n">
        <f aca="false">'Fisa '!L44/1.19</f>
        <v>0</v>
      </c>
      <c r="K34" s="73" t="n">
        <f aca="false">L34-I34</f>
        <v>0</v>
      </c>
      <c r="L34" s="44" t="n">
        <f aca="false">I34*1.24</f>
        <v>0</v>
      </c>
      <c r="M34" s="45" t="n">
        <f aca="false">J34*1.24</f>
        <v>0</v>
      </c>
      <c r="N34" s="46" t="n">
        <v>0</v>
      </c>
      <c r="O34" s="47" t="n">
        <v>0</v>
      </c>
    </row>
    <row r="35" customFormat="false" ht="12.75" hidden="false" customHeight="false" outlineLevel="0" collapsed="false">
      <c r="B35" s="48" t="n">
        <v>4.4</v>
      </c>
      <c r="C35" s="49" t="s">
        <v>38</v>
      </c>
      <c r="D35" s="49"/>
      <c r="E35" s="49"/>
      <c r="F35" s="49"/>
      <c r="G35" s="49"/>
      <c r="H35" s="49"/>
      <c r="I35" s="50" t="n">
        <f aca="false">J35*EURO</f>
        <v>0</v>
      </c>
      <c r="J35" s="66" t="n">
        <f aca="false">'Fisa '!L45/1.19</f>
        <v>0</v>
      </c>
      <c r="K35" s="73" t="n">
        <f aca="false">L35-I35</f>
        <v>0</v>
      </c>
      <c r="L35" s="44" t="n">
        <f aca="false">I35*1.24</f>
        <v>0</v>
      </c>
      <c r="M35" s="45" t="n">
        <f aca="false">J35*1.24</f>
        <v>0</v>
      </c>
      <c r="N35" s="46" t="n">
        <v>0</v>
      </c>
      <c r="O35" s="47" t="n">
        <v>0</v>
      </c>
    </row>
    <row r="36" customFormat="false" ht="12.75" hidden="false" customHeight="false" outlineLevel="0" collapsed="false">
      <c r="B36" s="48" t="n">
        <v>4.5</v>
      </c>
      <c r="C36" s="49" t="s">
        <v>39</v>
      </c>
      <c r="D36" s="49"/>
      <c r="E36" s="49"/>
      <c r="F36" s="49"/>
      <c r="G36" s="49"/>
      <c r="H36" s="49"/>
      <c r="I36" s="50" t="n">
        <f aca="false">'Fisa '!F46</f>
        <v>0</v>
      </c>
      <c r="J36" s="74" t="n">
        <f aca="false">I36/EURO</f>
        <v>0</v>
      </c>
      <c r="K36" s="73" t="n">
        <f aca="false">L36-I36</f>
        <v>0</v>
      </c>
      <c r="L36" s="44" t="n">
        <f aca="false">I36*1.24</f>
        <v>0</v>
      </c>
      <c r="M36" s="45" t="n">
        <f aca="false">J36*1.24</f>
        <v>0</v>
      </c>
      <c r="N36" s="46" t="n">
        <v>0</v>
      </c>
      <c r="O36" s="47" t="n">
        <v>0</v>
      </c>
    </row>
    <row r="37" customFormat="false" ht="12.75" hidden="false" customHeight="false" outlineLevel="0" collapsed="false">
      <c r="B37" s="75" t="n">
        <v>4.6</v>
      </c>
      <c r="C37" s="76" t="s">
        <v>40</v>
      </c>
      <c r="D37" s="76"/>
      <c r="E37" s="76"/>
      <c r="F37" s="76"/>
      <c r="G37" s="76"/>
      <c r="H37" s="76"/>
      <c r="I37" s="50" t="n">
        <f aca="false">J37*EURO</f>
        <v>0</v>
      </c>
      <c r="J37" s="74" t="n">
        <f aca="false">'Fisa '!L47/1.19</f>
        <v>0</v>
      </c>
      <c r="K37" s="73" t="n">
        <f aca="false">L37-I37</f>
        <v>0</v>
      </c>
      <c r="L37" s="44" t="n">
        <f aca="false">I37*1.24</f>
        <v>0</v>
      </c>
      <c r="M37" s="45" t="n">
        <f aca="false">J37*1.24</f>
        <v>0</v>
      </c>
      <c r="N37" s="46" t="n">
        <v>0</v>
      </c>
      <c r="O37" s="47" t="n">
        <v>0</v>
      </c>
    </row>
    <row r="38" customFormat="false" ht="13.5" hidden="false" customHeight="false" outlineLevel="0" collapsed="false">
      <c r="B38" s="52" t="s">
        <v>41</v>
      </c>
      <c r="C38" s="52"/>
      <c r="D38" s="52"/>
      <c r="E38" s="52"/>
      <c r="F38" s="52"/>
      <c r="G38" s="52"/>
      <c r="H38" s="52"/>
      <c r="I38" s="53" t="n">
        <f aca="false">SUM(I32:I37)</f>
        <v>280.041439885</v>
      </c>
      <c r="J38" s="53" t="n">
        <f aca="false">SUM(J32:J37)</f>
        <v>64.28129</v>
      </c>
      <c r="K38" s="53" t="n">
        <f aca="false">SUM(K32:K37)</f>
        <v>67.2099455724</v>
      </c>
      <c r="L38" s="53" t="n">
        <f aca="false">SUM(L32:L37)</f>
        <v>347.2513854574</v>
      </c>
      <c r="M38" s="54" t="n">
        <f aca="false">SUM(M32:M37)</f>
        <v>79.7087996</v>
      </c>
      <c r="N38" s="55" t="n">
        <f aca="false">SUM(N32:N37)</f>
        <v>0</v>
      </c>
      <c r="O38" s="56" t="n">
        <f aca="false">SUM(O32:O37)</f>
        <v>0</v>
      </c>
    </row>
    <row r="39" customFormat="false" ht="13.5" hidden="false" customHeight="true" outlineLevel="0" collapsed="false">
      <c r="B39" s="63" t="s">
        <v>42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/>
      <c r="O39" s="65"/>
    </row>
    <row r="40" customFormat="false" ht="12.75" hidden="false" customHeight="true" outlineLevel="0" collapsed="false">
      <c r="B40" s="39" t="s">
        <v>4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  <c r="O40" s="41"/>
    </row>
    <row r="41" customFormat="false" ht="12.75" hidden="false" customHeight="false" outlineLevel="0" collapsed="false">
      <c r="B41" s="48" t="n">
        <v>5.1</v>
      </c>
      <c r="C41" s="49" t="s">
        <v>44</v>
      </c>
      <c r="D41" s="49"/>
      <c r="E41" s="49"/>
      <c r="F41" s="49"/>
      <c r="G41" s="49"/>
      <c r="H41" s="49"/>
      <c r="I41" s="77"/>
      <c r="J41" s="50"/>
      <c r="K41" s="50"/>
      <c r="L41" s="78"/>
      <c r="M41" s="79"/>
      <c r="N41" s="68"/>
      <c r="O41" s="80"/>
    </row>
    <row r="42" customFormat="false" ht="12.75" hidden="false" customHeight="false" outlineLevel="0" collapsed="false">
      <c r="B42" s="48"/>
      <c r="C42" s="49" t="s">
        <v>45</v>
      </c>
      <c r="D42" s="49"/>
      <c r="E42" s="49"/>
      <c r="F42" s="49"/>
      <c r="G42" s="49"/>
      <c r="H42" s="49"/>
      <c r="I42" s="50" t="n">
        <f aca="false">'Fisa '!F49</f>
        <v>2.80041439885</v>
      </c>
      <c r="J42" s="50" t="n">
        <f aca="false">I42/EURO</f>
        <v>0.6428129</v>
      </c>
      <c r="K42" s="50" t="n">
        <f aca="false">L42-I42</f>
        <v>0.672099455724</v>
      </c>
      <c r="L42" s="44" t="n">
        <f aca="false">I42*1.24</f>
        <v>3.472513854574</v>
      </c>
      <c r="M42" s="45" t="n">
        <f aca="false">J42*1.24</f>
        <v>0.797087996</v>
      </c>
      <c r="N42" s="46" t="n">
        <v>0</v>
      </c>
      <c r="O42" s="47" t="n">
        <v>0</v>
      </c>
    </row>
    <row r="43" customFormat="false" ht="12.75" hidden="false" customHeight="false" outlineLevel="0" collapsed="false">
      <c r="B43" s="48"/>
      <c r="C43" s="49" t="s">
        <v>46</v>
      </c>
      <c r="D43" s="49"/>
      <c r="E43" s="49"/>
      <c r="F43" s="49"/>
      <c r="G43" s="49"/>
      <c r="H43" s="49"/>
      <c r="I43" s="50" t="n">
        <v>0</v>
      </c>
      <c r="J43" s="50" t="n">
        <f aca="false">I43/EURO</f>
        <v>0</v>
      </c>
      <c r="K43" s="50" t="n">
        <f aca="false">L43-I43</f>
        <v>0</v>
      </c>
      <c r="L43" s="44" t="n">
        <f aca="false">I43*1.24</f>
        <v>0</v>
      </c>
      <c r="M43" s="45" t="n">
        <f aca="false">J43*1.24</f>
        <v>0</v>
      </c>
      <c r="N43" s="46" t="n">
        <v>0</v>
      </c>
      <c r="O43" s="47" t="n">
        <v>0</v>
      </c>
    </row>
    <row r="44" customFormat="false" ht="12.75" hidden="false" customHeight="false" outlineLevel="0" collapsed="false">
      <c r="B44" s="48" t="n">
        <v>5.2</v>
      </c>
      <c r="C44" s="49" t="s">
        <v>47</v>
      </c>
      <c r="D44" s="49"/>
      <c r="E44" s="49"/>
      <c r="F44" s="49"/>
      <c r="G44" s="49"/>
      <c r="H44" s="49"/>
      <c r="I44" s="50" t="n">
        <f aca="false">'Fisa '!K51/1.19</f>
        <v>3.79350253020689</v>
      </c>
      <c r="J44" s="50" t="n">
        <f aca="false">I44/EURO</f>
        <v>0.870768398991597</v>
      </c>
      <c r="K44" s="50" t="n">
        <v>0</v>
      </c>
      <c r="L44" s="44" t="n">
        <f aca="false">I44*1.24</f>
        <v>4.70394313745655</v>
      </c>
      <c r="M44" s="45" t="n">
        <f aca="false">J44*1.24</f>
        <v>1.07975281474958</v>
      </c>
      <c r="N44" s="46" t="n">
        <v>0</v>
      </c>
      <c r="O44" s="47" t="n">
        <v>0</v>
      </c>
    </row>
    <row r="45" customFormat="false" ht="12.75" hidden="false" customHeight="true" outlineLevel="0" collapsed="false">
      <c r="B45" s="48" t="n">
        <v>5.3</v>
      </c>
      <c r="C45" s="51" t="s">
        <v>48</v>
      </c>
      <c r="D45" s="51"/>
      <c r="E45" s="51"/>
      <c r="F45" s="51"/>
      <c r="G45" s="51"/>
      <c r="H45" s="51"/>
      <c r="I45" s="50" t="n">
        <f aca="false">'Fisa '!F55</f>
        <v>28.9524658217619</v>
      </c>
      <c r="J45" s="50" t="n">
        <f aca="false">I45/EURO</f>
        <v>6.6458087505479</v>
      </c>
      <c r="K45" s="50" t="n">
        <f aca="false">L45-I45</f>
        <v>6.94859179722286</v>
      </c>
      <c r="L45" s="44" t="n">
        <f aca="false">I45*1.24</f>
        <v>35.9010576189848</v>
      </c>
      <c r="M45" s="45" t="n">
        <f aca="false">J45*1.24</f>
        <v>8.24080285067939</v>
      </c>
      <c r="N45" s="46" t="n">
        <v>0</v>
      </c>
      <c r="O45" s="47" t="n">
        <v>0</v>
      </c>
    </row>
    <row r="46" customFormat="false" ht="13.5" hidden="false" customHeight="false" outlineLevel="0" collapsed="false">
      <c r="B46" s="52" t="s">
        <v>49</v>
      </c>
      <c r="C46" s="52"/>
      <c r="D46" s="52"/>
      <c r="E46" s="52"/>
      <c r="F46" s="52"/>
      <c r="G46" s="52"/>
      <c r="H46" s="52"/>
      <c r="I46" s="53" t="n">
        <f aca="false">SUM(I41:I45)</f>
        <v>35.5463827508188</v>
      </c>
      <c r="J46" s="53" t="n">
        <f aca="false">SUM(J42:J45)</f>
        <v>8.15939004953949</v>
      </c>
      <c r="K46" s="53" t="n">
        <f aca="false">SUM(K41:K45)</f>
        <v>7.62069125294686</v>
      </c>
      <c r="L46" s="53" t="n">
        <f aca="false">SUM(L41:L45)</f>
        <v>44.0775146110153</v>
      </c>
      <c r="M46" s="54" t="n">
        <f aca="false">SUM(M41:M45)</f>
        <v>10.117643661429</v>
      </c>
      <c r="N46" s="55" t="n">
        <f aca="false">SUM(N42:N45)</f>
        <v>0</v>
      </c>
      <c r="O46" s="56" t="n">
        <f aca="false">SUM(O42:O45)</f>
        <v>0</v>
      </c>
    </row>
    <row r="47" customFormat="false" ht="13.5" hidden="false" customHeight="true" outlineLevel="0" collapsed="false">
      <c r="B47" s="63" t="s">
        <v>5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/>
      <c r="O47" s="65"/>
    </row>
    <row r="48" customFormat="false" ht="12.75" hidden="false" customHeight="true" outlineLevel="0" collapsed="false">
      <c r="B48" s="39" t="s">
        <v>51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40"/>
      <c r="O48" s="41"/>
    </row>
    <row r="49" customFormat="false" ht="12.75" hidden="false" customHeight="false" outlineLevel="0" collapsed="false">
      <c r="B49" s="48" t="n">
        <v>6.1</v>
      </c>
      <c r="C49" s="49" t="s">
        <v>52</v>
      </c>
      <c r="D49" s="49"/>
      <c r="E49" s="49"/>
      <c r="F49" s="49"/>
      <c r="G49" s="49"/>
      <c r="H49" s="49"/>
      <c r="I49" s="50" t="n">
        <f aca="false">J49*EURO</f>
        <v>0</v>
      </c>
      <c r="J49" s="50" t="n">
        <f aca="false">'Fisa '!L57/1.19</f>
        <v>0</v>
      </c>
      <c r="K49" s="50" t="n">
        <f aca="false">L49-I49</f>
        <v>0</v>
      </c>
      <c r="L49" s="50" t="n">
        <f aca="false">'Fisa '!M57*1.24</f>
        <v>0</v>
      </c>
      <c r="M49" s="81" t="n">
        <f aca="false">J49*1.24</f>
        <v>0</v>
      </c>
      <c r="N49" s="46" t="n">
        <v>0</v>
      </c>
      <c r="O49" s="47" t="n">
        <v>0</v>
      </c>
    </row>
    <row r="50" customFormat="false" ht="12.75" hidden="false" customHeight="false" outlineLevel="0" collapsed="false">
      <c r="B50" s="48" t="n">
        <v>6.2</v>
      </c>
      <c r="C50" s="49" t="s">
        <v>53</v>
      </c>
      <c r="D50" s="49"/>
      <c r="E50" s="49"/>
      <c r="F50" s="49"/>
      <c r="G50" s="49"/>
      <c r="H50" s="49"/>
      <c r="I50" s="50" t="n">
        <f aca="false">J50*EURO</f>
        <v>0</v>
      </c>
      <c r="J50" s="50" t="n">
        <f aca="false">'Fisa '!L58/1.19</f>
        <v>0</v>
      </c>
      <c r="K50" s="50" t="n">
        <f aca="false">L50-I50</f>
        <v>0</v>
      </c>
      <c r="L50" s="50" t="n">
        <f aca="false">'Fisa '!M58*1.24</f>
        <v>0</v>
      </c>
      <c r="M50" s="82" t="n">
        <f aca="false">J50*1.24</f>
        <v>0</v>
      </c>
      <c r="N50" s="46" t="n">
        <v>0</v>
      </c>
      <c r="O50" s="47" t="n">
        <v>0</v>
      </c>
    </row>
    <row r="51" customFormat="false" ht="13.5" hidden="false" customHeight="false" outlineLevel="0" collapsed="false">
      <c r="B51" s="52" t="s">
        <v>54</v>
      </c>
      <c r="C51" s="52"/>
      <c r="D51" s="52"/>
      <c r="E51" s="52"/>
      <c r="F51" s="52"/>
      <c r="G51" s="52"/>
      <c r="H51" s="52"/>
      <c r="I51" s="53" t="n">
        <f aca="false">SUM(I49:I50)</f>
        <v>0</v>
      </c>
      <c r="J51" s="53" t="n">
        <f aca="false">SUM(J49:J50)</f>
        <v>0</v>
      </c>
      <c r="K51" s="53" t="n">
        <f aca="false">SUM(K49:K50)</f>
        <v>0</v>
      </c>
      <c r="L51" s="53" t="n">
        <f aca="false">SUM(L49:L50)</f>
        <v>0</v>
      </c>
      <c r="M51" s="54" t="n">
        <f aca="false">SUM(M49:M50)</f>
        <v>0</v>
      </c>
      <c r="N51" s="55" t="n">
        <f aca="false">SUM(N49:N50)</f>
        <v>0</v>
      </c>
      <c r="O51" s="56" t="n">
        <f aca="false">SUM(O49:O50)</f>
        <v>0</v>
      </c>
    </row>
    <row r="52" customFormat="false" ht="13.5" hidden="false" customHeight="true" outlineLevel="0" collapsed="false">
      <c r="B52" s="83" t="s">
        <v>55</v>
      </c>
      <c r="C52" s="83"/>
      <c r="D52" s="83"/>
      <c r="E52" s="83"/>
      <c r="F52" s="83"/>
      <c r="G52" s="83"/>
      <c r="H52" s="83"/>
      <c r="I52" s="84" t="n">
        <f aca="false">I17+I20+I29+I38+I46+I51</f>
        <v>339.541301483976</v>
      </c>
      <c r="J52" s="84" t="n">
        <f aca="false">J17+J20+J29+J38+J46+J51</f>
        <v>77.9390110143409</v>
      </c>
      <c r="K52" s="84" t="n">
        <f aca="false">L52-I52</f>
        <v>81.4899123561543</v>
      </c>
      <c r="L52" s="84" t="n">
        <f aca="false">L17+L20+L29+L38+L46+L51</f>
        <v>421.031213840131</v>
      </c>
      <c r="M52" s="85" t="n">
        <f aca="false">M17+M20+M29+M38+M46+M51</f>
        <v>96.6443736577827</v>
      </c>
      <c r="N52" s="86" t="n">
        <f aca="false">N17+N20+N29+N38+N46+N51</f>
        <v>16.1352908717643</v>
      </c>
      <c r="O52" s="87" t="n">
        <f aca="false">N52*1.19-N52</f>
        <v>3.06570526563521</v>
      </c>
    </row>
    <row r="53" customFormat="false" ht="13.5" hidden="false" customHeight="true" outlineLevel="0" collapsed="false">
      <c r="B53" s="88" t="s">
        <v>56</v>
      </c>
      <c r="C53" s="88"/>
      <c r="D53" s="88"/>
      <c r="E53" s="88"/>
      <c r="F53" s="88"/>
      <c r="G53" s="88"/>
      <c r="H53" s="88"/>
      <c r="I53" s="89" t="n">
        <f aca="false">SUM(I15,I16,I19,I32,I33,I42)</f>
        <v>282.84185428385</v>
      </c>
      <c r="J53" s="89" t="n">
        <f aca="false">SUM(J15,J16,J19,J32,J33,J42)</f>
        <v>64.9241029</v>
      </c>
      <c r="K53" s="89" t="n">
        <f aca="false">SUM(K15,K16,K19,K32,K33,K42)</f>
        <v>67.882045028124</v>
      </c>
      <c r="L53" s="89" t="n">
        <f aca="false">SUM(L15,L16,L19,L32,L33,L42)</f>
        <v>350.723899311974</v>
      </c>
      <c r="M53" s="90" t="n">
        <f aca="false">SUM(M15,M16,M19,M32,M33,M42)</f>
        <v>80.505887596</v>
      </c>
      <c r="N53" s="91" t="n">
        <v>0</v>
      </c>
      <c r="O53" s="92" t="n">
        <v>0</v>
      </c>
    </row>
    <row r="54" customFormat="false" ht="14.25" hidden="false" customHeight="true" outlineLevel="0" collapsed="false">
      <c r="B54" s="93"/>
      <c r="C54" s="93"/>
      <c r="D54" s="93"/>
      <c r="E54" s="93"/>
      <c r="F54" s="93"/>
      <c r="G54" s="93"/>
      <c r="H54" s="93"/>
      <c r="I54" s="94"/>
      <c r="J54" s="95"/>
      <c r="K54" s="95"/>
      <c r="L54" s="96"/>
      <c r="M54" s="97"/>
    </row>
    <row r="55" customFormat="false" ht="12.75" hidden="false" customHeight="false" outlineLevel="0" collapsed="false">
      <c r="B55" s="98"/>
      <c r="C55" s="99" t="s">
        <v>57</v>
      </c>
      <c r="D55" s="100"/>
      <c r="E55" s="100"/>
      <c r="F55" s="101"/>
      <c r="G55" s="101"/>
      <c r="H55" s="101"/>
      <c r="I55" s="102"/>
      <c r="J55" s="103"/>
      <c r="K55" s="104"/>
      <c r="L55" s="105"/>
      <c r="M55" s="106"/>
    </row>
    <row r="56" customFormat="false" ht="15.75" hidden="false" customHeight="false" outlineLevel="0" collapsed="false">
      <c r="B56" s="93"/>
      <c r="C56" s="99"/>
      <c r="D56" s="99"/>
      <c r="E56" s="107"/>
      <c r="F56" s="107"/>
      <c r="G56" s="108"/>
      <c r="H56" s="108"/>
      <c r="I56" s="109"/>
      <c r="J56" s="110"/>
      <c r="K56" s="110"/>
      <c r="L56" s="111"/>
      <c r="M56" s="111"/>
    </row>
  </sheetData>
  <mergeCells count="60">
    <mergeCell ref="B2:M2"/>
    <mergeCell ref="B3:M3"/>
    <mergeCell ref="B4:M4"/>
    <mergeCell ref="B6:M6"/>
    <mergeCell ref="B7:J7"/>
    <mergeCell ref="L7:M7"/>
    <mergeCell ref="B8:B10"/>
    <mergeCell ref="C8:H10"/>
    <mergeCell ref="I8:J8"/>
    <mergeCell ref="L8:M8"/>
    <mergeCell ref="N8:O8"/>
    <mergeCell ref="I9:I10"/>
    <mergeCell ref="J9:J10"/>
    <mergeCell ref="K9:K10"/>
    <mergeCell ref="L9:L10"/>
    <mergeCell ref="M9:M10"/>
    <mergeCell ref="C11:H11"/>
    <mergeCell ref="B12:M12"/>
    <mergeCell ref="B13:M13"/>
    <mergeCell ref="C14:H14"/>
    <mergeCell ref="C15:H15"/>
    <mergeCell ref="C16:H16"/>
    <mergeCell ref="B17:H17"/>
    <mergeCell ref="B18:M18"/>
    <mergeCell ref="B19:H19"/>
    <mergeCell ref="B20:H20"/>
    <mergeCell ref="B21:M21"/>
    <mergeCell ref="B22:M22"/>
    <mergeCell ref="C23:H23"/>
    <mergeCell ref="C24:H24"/>
    <mergeCell ref="C25:H25"/>
    <mergeCell ref="C26:H26"/>
    <mergeCell ref="C27:H27"/>
    <mergeCell ref="C28:H28"/>
    <mergeCell ref="B29:H29"/>
    <mergeCell ref="B30:M30"/>
    <mergeCell ref="B31:M31"/>
    <mergeCell ref="C32:H32"/>
    <mergeCell ref="C33:H33"/>
    <mergeCell ref="C34:H34"/>
    <mergeCell ref="C35:H35"/>
    <mergeCell ref="C36:H36"/>
    <mergeCell ref="C37:H37"/>
    <mergeCell ref="B38:H38"/>
    <mergeCell ref="B39:M39"/>
    <mergeCell ref="B40:M40"/>
    <mergeCell ref="C41:H41"/>
    <mergeCell ref="C42:H42"/>
    <mergeCell ref="C43:H43"/>
    <mergeCell ref="C44:H44"/>
    <mergeCell ref="C45:H45"/>
    <mergeCell ref="B46:H46"/>
    <mergeCell ref="B47:M47"/>
    <mergeCell ref="B48:M48"/>
    <mergeCell ref="C49:H49"/>
    <mergeCell ref="C50:H50"/>
    <mergeCell ref="B51:H51"/>
    <mergeCell ref="B52:H52"/>
    <mergeCell ref="B53:H53"/>
    <mergeCell ref="C56:D56"/>
  </mergeCells>
  <printOptions headings="false" gridLines="false" gridLinesSet="true" horizontalCentered="false" verticalCentered="false"/>
  <pageMargins left="0.5" right="0.25" top="0.393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2" width="3.99"/>
    <col collapsed="false" customWidth="true" hidden="false" outlineLevel="0" max="3" min="3" style="113" width="20.99"/>
    <col collapsed="false" customWidth="true" hidden="false" outlineLevel="0" max="4" min="4" style="113" width="21.42"/>
    <col collapsed="false" customWidth="true" hidden="false" outlineLevel="0" max="5" min="5" style="0" width="36.14"/>
    <col collapsed="false" customWidth="true" hidden="false" outlineLevel="0" max="6" min="6" style="1" width="10.28"/>
    <col collapsed="false" customWidth="true" hidden="false" outlineLevel="0" max="7" min="7" style="114" width="11.13"/>
    <col collapsed="false" customWidth="true" hidden="true" outlineLevel="0" max="8" min="8" style="1" width="5.13"/>
    <col collapsed="false" customWidth="true" hidden="false" outlineLevel="0" max="9" min="9" style="114" width="9.85"/>
    <col collapsed="false" customWidth="true" hidden="false" outlineLevel="0" max="10" min="10" style="115" width="8.7"/>
    <col collapsed="false" customWidth="true" hidden="false" outlineLevel="0" max="11" min="11" style="116" width="9.99"/>
    <col collapsed="false" customWidth="true" hidden="false" outlineLevel="0" max="12" min="12" style="2" width="9.7"/>
    <col collapsed="false" customWidth="true" hidden="false" outlineLevel="0" max="13" min="13" style="0" width="4.56"/>
    <col collapsed="false" customWidth="true" hidden="false" outlineLevel="0" max="14" min="14" style="117" width="10.85"/>
    <col collapsed="false" customWidth="true" hidden="false" outlineLevel="0" max="15" min="15" style="0" width="10.56"/>
    <col collapsed="false" customWidth="true" hidden="false" outlineLevel="0" max="16" min="16" style="118" width="12.7"/>
    <col collapsed="false" customWidth="true" hidden="false" outlineLevel="0" max="17" min="17" style="119" width="7.56"/>
    <col collapsed="false" customWidth="true" hidden="false" outlineLevel="0" max="18" min="18" style="0" width="11.13"/>
    <col collapsed="false" customWidth="true" hidden="false" outlineLevel="0" max="26" min="26" style="0" width="9.56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I1" s="2"/>
      <c r="P1" s="0"/>
      <c r="Q1" s="0"/>
    </row>
    <row r="2" customFormat="false" ht="12.75" hidden="false" customHeight="false" outlineLevel="0" collapsed="false">
      <c r="B2" s="120" t="s">
        <v>5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P2" s="0"/>
      <c r="Q2" s="0"/>
    </row>
    <row r="3" customFormat="false" ht="12.75" hidden="false" customHeight="false" outlineLevel="0" collapsed="false">
      <c r="B3" s="121" t="s">
        <v>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P3" s="0"/>
      <c r="Q3" s="0"/>
    </row>
    <row r="4" customFormat="false" ht="15" hidden="false" customHeight="true" outlineLevel="0" collapsed="false">
      <c r="B4" s="122" t="str">
        <f aca="false">'Ob.1'!A7</f>
        <v>Modernizare Strada Voican, Sfantu Gheorghe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8"/>
      <c r="N4" s="123"/>
      <c r="P4" s="0"/>
      <c r="Q4" s="0"/>
    </row>
    <row r="5" customFormat="false" ht="12.75" hidden="false" customHeight="true" outlineLevel="0" collapsed="false">
      <c r="C5" s="124"/>
      <c r="D5" s="125" t="s">
        <v>60</v>
      </c>
      <c r="E5" s="125"/>
      <c r="F5" s="125"/>
      <c r="G5" s="125"/>
      <c r="H5" s="125"/>
      <c r="I5" s="125"/>
      <c r="J5" s="125"/>
      <c r="K5" s="126"/>
      <c r="L5" s="127"/>
      <c r="P5" s="0"/>
      <c r="Q5" s="0"/>
    </row>
    <row r="6" customFormat="false" ht="12.75" hidden="false" customHeight="true" outlineLevel="0" collapsed="false">
      <c r="C6" s="124"/>
      <c r="E6" s="128" t="s">
        <v>61</v>
      </c>
      <c r="F6" s="128"/>
      <c r="G6" s="129" t="str">
        <f aca="false">EURO&amp;" RON"</f>
        <v>4.3565 RON</v>
      </c>
      <c r="H6" s="130"/>
      <c r="I6" s="129"/>
      <c r="J6" s="131"/>
      <c r="K6" s="126"/>
      <c r="L6" s="127"/>
      <c r="P6" s="132"/>
    </row>
    <row r="7" customFormat="false" ht="9.75" hidden="false" customHeight="true" outlineLevel="0" collapsed="false"/>
    <row r="8" customFormat="false" ht="25.5" hidden="false" customHeight="true" outlineLevel="0" collapsed="false">
      <c r="B8" s="133" t="s">
        <v>62</v>
      </c>
      <c r="C8" s="134" t="s">
        <v>63</v>
      </c>
      <c r="D8" s="134"/>
      <c r="E8" s="135" t="s">
        <v>64</v>
      </c>
      <c r="F8" s="136" t="s">
        <v>65</v>
      </c>
      <c r="G8" s="136"/>
      <c r="H8" s="137" t="s">
        <v>66</v>
      </c>
      <c r="I8" s="138" t="s">
        <v>67</v>
      </c>
      <c r="J8" s="139" t="s">
        <v>6</v>
      </c>
      <c r="K8" s="140" t="s">
        <v>68</v>
      </c>
      <c r="L8" s="140"/>
      <c r="M8" s="98"/>
    </row>
    <row r="9" customFormat="false" ht="12.75" hidden="false" customHeight="true" outlineLevel="0" collapsed="false">
      <c r="B9" s="133"/>
      <c r="C9" s="141" t="s">
        <v>69</v>
      </c>
      <c r="D9" s="141" t="s">
        <v>70</v>
      </c>
      <c r="E9" s="142"/>
      <c r="F9" s="143" t="s">
        <v>71</v>
      </c>
      <c r="G9" s="144" t="s">
        <v>72</v>
      </c>
      <c r="H9" s="145" t="s">
        <v>73</v>
      </c>
      <c r="I9" s="146" t="s">
        <v>6</v>
      </c>
      <c r="J9" s="147" t="n">
        <v>0.24</v>
      </c>
      <c r="K9" s="148" t="s">
        <v>74</v>
      </c>
      <c r="L9" s="148"/>
      <c r="M9" s="98"/>
    </row>
    <row r="10" customFormat="false" ht="13.5" hidden="false" customHeight="false" outlineLevel="0" collapsed="false">
      <c r="B10" s="133"/>
      <c r="C10" s="149"/>
      <c r="D10" s="149"/>
      <c r="E10" s="150"/>
      <c r="F10" s="151"/>
      <c r="G10" s="152"/>
      <c r="H10" s="145"/>
      <c r="I10" s="153" t="s">
        <v>72</v>
      </c>
      <c r="J10" s="154" t="s">
        <v>72</v>
      </c>
      <c r="K10" s="155" t="s">
        <v>71</v>
      </c>
      <c r="L10" s="156" t="s">
        <v>72</v>
      </c>
      <c r="M10" s="157"/>
    </row>
    <row r="11" customFormat="false" ht="12.75" hidden="false" customHeight="true" outlineLevel="0" collapsed="false">
      <c r="B11" s="158"/>
      <c r="C11" s="159" t="s">
        <v>75</v>
      </c>
      <c r="D11" s="159"/>
      <c r="E11" s="159"/>
      <c r="F11" s="159"/>
      <c r="G11" s="159"/>
      <c r="H11" s="159"/>
      <c r="I11" s="159"/>
      <c r="J11" s="159"/>
      <c r="K11" s="159"/>
      <c r="L11" s="159"/>
      <c r="M11" s="157"/>
    </row>
    <row r="12" customFormat="false" ht="18.75" hidden="false" customHeight="true" outlineLevel="0" collapsed="false">
      <c r="B12" s="160" t="s">
        <v>76</v>
      </c>
      <c r="C12" s="161" t="s">
        <v>77</v>
      </c>
      <c r="D12" s="162"/>
      <c r="E12" s="163"/>
      <c r="F12" s="164" t="n">
        <v>0</v>
      </c>
      <c r="G12" s="164" t="n">
        <v>0</v>
      </c>
      <c r="H12" s="165" t="s">
        <v>78</v>
      </c>
      <c r="I12" s="166" t="n">
        <f aca="false">G12</f>
        <v>0</v>
      </c>
      <c r="J12" s="167" t="n">
        <f aca="false">ROUND(I12*0.24,2)</f>
        <v>0</v>
      </c>
      <c r="K12" s="168" t="n">
        <f aca="false">L12*EURO</f>
        <v>0</v>
      </c>
      <c r="L12" s="169" t="n">
        <f aca="false">I12+J12</f>
        <v>0</v>
      </c>
      <c r="M12" s="98"/>
    </row>
    <row r="13" customFormat="false" ht="19.5" hidden="false" customHeight="true" outlineLevel="0" collapsed="false">
      <c r="B13" s="160" t="s">
        <v>79</v>
      </c>
      <c r="C13" s="170" t="s">
        <v>80</v>
      </c>
      <c r="D13" s="171"/>
      <c r="E13" s="163"/>
      <c r="F13" s="164" t="n">
        <v>0</v>
      </c>
      <c r="G13" s="164" t="n">
        <v>0</v>
      </c>
      <c r="H13" s="165" t="s">
        <v>81</v>
      </c>
      <c r="I13" s="166" t="n">
        <f aca="false">G13</f>
        <v>0</v>
      </c>
      <c r="J13" s="167" t="n">
        <f aca="false">ROUND(I13*0.24,2)</f>
        <v>0</v>
      </c>
      <c r="K13" s="168" t="n">
        <f aca="false">L13*EURO</f>
        <v>0</v>
      </c>
      <c r="L13" s="169" t="n">
        <f aca="false">I13+J13</f>
        <v>0</v>
      </c>
      <c r="M13" s="98"/>
    </row>
    <row r="14" customFormat="false" ht="64.5" hidden="false" customHeight="false" outlineLevel="0" collapsed="false">
      <c r="B14" s="172" t="s">
        <v>82</v>
      </c>
      <c r="C14" s="173" t="s">
        <v>83</v>
      </c>
      <c r="D14" s="174"/>
      <c r="E14" s="175"/>
      <c r="F14" s="176" t="n">
        <v>0</v>
      </c>
      <c r="G14" s="176" t="n">
        <v>0</v>
      </c>
      <c r="H14" s="154" t="s">
        <v>84</v>
      </c>
      <c r="I14" s="177" t="n">
        <f aca="false">G14</f>
        <v>0</v>
      </c>
      <c r="J14" s="167" t="n">
        <f aca="false">ROUND(I14*0.24,2)</f>
        <v>0</v>
      </c>
      <c r="K14" s="168" t="n">
        <f aca="false">L14*EURO</f>
        <v>0</v>
      </c>
      <c r="L14" s="178" t="n">
        <f aca="false">I14+J14</f>
        <v>0</v>
      </c>
      <c r="M14" s="98"/>
    </row>
    <row r="15" customFormat="false" ht="12.75" hidden="false" customHeight="true" outlineLevel="0" collapsed="false">
      <c r="B15" s="158"/>
      <c r="C15" s="179" t="s">
        <v>85</v>
      </c>
      <c r="D15" s="179"/>
      <c r="E15" s="179"/>
      <c r="F15" s="179"/>
      <c r="G15" s="179"/>
      <c r="H15" s="179"/>
      <c r="I15" s="179"/>
      <c r="J15" s="179"/>
      <c r="K15" s="179"/>
      <c r="L15" s="179"/>
      <c r="M15" s="98"/>
    </row>
    <row r="16" customFormat="false" ht="12.75" hidden="true" customHeight="true" outlineLevel="0" collapsed="false">
      <c r="B16" s="160"/>
      <c r="C16" s="170"/>
      <c r="D16" s="170"/>
      <c r="E16" s="180"/>
      <c r="F16" s="181"/>
      <c r="G16" s="182"/>
      <c r="H16" s="183"/>
      <c r="I16" s="184"/>
      <c r="J16" s="185" t="n">
        <f aca="false">I16*0.19</f>
        <v>0</v>
      </c>
      <c r="K16" s="186" t="n">
        <v>0</v>
      </c>
      <c r="L16" s="169" t="n">
        <f aca="false">I16+J16</f>
        <v>0</v>
      </c>
      <c r="M16" s="98"/>
    </row>
    <row r="17" customFormat="false" ht="12.75" hidden="true" customHeight="true" outlineLevel="0" collapsed="false">
      <c r="B17" s="160"/>
      <c r="C17" s="170"/>
      <c r="D17" s="170"/>
      <c r="E17" s="180"/>
      <c r="F17" s="181"/>
      <c r="G17" s="182"/>
      <c r="H17" s="183"/>
      <c r="I17" s="184"/>
      <c r="J17" s="185" t="n">
        <f aca="false">I17*0.19</f>
        <v>0</v>
      </c>
      <c r="K17" s="186" t="n">
        <v>0</v>
      </c>
      <c r="L17" s="169" t="n">
        <f aca="false">I17+J17</f>
        <v>0</v>
      </c>
      <c r="M17" s="98"/>
    </row>
    <row r="18" customFormat="false" ht="39" hidden="false" customHeight="false" outlineLevel="0" collapsed="false">
      <c r="B18" s="187" t="n">
        <v>2.1</v>
      </c>
      <c r="C18" s="188" t="s">
        <v>86</v>
      </c>
      <c r="D18" s="189"/>
      <c r="E18" s="190"/>
      <c r="F18" s="191" t="n">
        <v>0</v>
      </c>
      <c r="G18" s="191" t="n">
        <v>0</v>
      </c>
      <c r="H18" s="192" t="s">
        <v>87</v>
      </c>
      <c r="I18" s="193" t="n">
        <f aca="false">G18</f>
        <v>0</v>
      </c>
      <c r="J18" s="194" t="n">
        <f aca="false">ROUND(I18*0.24,2)</f>
        <v>0</v>
      </c>
      <c r="K18" s="195" t="n">
        <f aca="false">L18*EURO</f>
        <v>0</v>
      </c>
      <c r="L18" s="196" t="n">
        <f aca="false">I18+J18</f>
        <v>0</v>
      </c>
      <c r="M18" s="98"/>
    </row>
    <row r="19" customFormat="false" ht="12.75" hidden="false" customHeight="true" outlineLevel="0" collapsed="false">
      <c r="B19" s="158"/>
      <c r="C19" s="159" t="s">
        <v>88</v>
      </c>
      <c r="D19" s="159"/>
      <c r="E19" s="159"/>
      <c r="F19" s="159"/>
      <c r="G19" s="159"/>
      <c r="H19" s="159"/>
      <c r="I19" s="159"/>
      <c r="J19" s="159"/>
      <c r="K19" s="159"/>
      <c r="L19" s="159"/>
      <c r="M19" s="98"/>
    </row>
    <row r="20" customFormat="false" ht="12.75" hidden="false" customHeight="true" outlineLevel="0" collapsed="false">
      <c r="B20" s="160" t="s">
        <v>89</v>
      </c>
      <c r="C20" s="170" t="s">
        <v>26</v>
      </c>
      <c r="D20" s="163" t="s">
        <v>90</v>
      </c>
      <c r="E20" s="180" t="s">
        <v>91</v>
      </c>
      <c r="F20" s="164" t="n">
        <f aca="false">1296.3*0.374/1000</f>
        <v>0.4848162</v>
      </c>
      <c r="G20" s="167" t="n">
        <f aca="false">F20/EURO</f>
        <v>0.111285711006542</v>
      </c>
      <c r="H20" s="165" t="s">
        <v>92</v>
      </c>
      <c r="I20" s="166" t="n">
        <f aca="false">SUM(G20:G24)</f>
        <v>0.349754601170665</v>
      </c>
      <c r="J20" s="167" t="n">
        <f aca="false">I20*0.24</f>
        <v>0.0839411042809595</v>
      </c>
      <c r="K20" s="167" t="n">
        <f aca="false">O24</f>
        <v>1.8893953408</v>
      </c>
      <c r="L20" s="197" t="n">
        <f aca="false">I20+J20</f>
        <v>0.433695705451624</v>
      </c>
    </row>
    <row r="21" customFormat="false" ht="12.75" hidden="true" customHeight="true" outlineLevel="0" collapsed="false">
      <c r="B21" s="160"/>
      <c r="C21" s="170"/>
      <c r="D21" s="163"/>
      <c r="E21" s="180"/>
      <c r="F21" s="164"/>
      <c r="G21" s="167" t="n">
        <f aca="false">F21/EURO*1000</f>
        <v>0</v>
      </c>
      <c r="H21" s="165"/>
      <c r="I21" s="166"/>
      <c r="J21" s="167"/>
      <c r="K21" s="167"/>
      <c r="L21" s="197"/>
    </row>
    <row r="22" customFormat="false" ht="15" hidden="false" customHeight="true" outlineLevel="0" collapsed="false">
      <c r="B22" s="160"/>
      <c r="C22" s="170"/>
      <c r="D22" s="163" t="s">
        <v>93</v>
      </c>
      <c r="E22" s="180"/>
      <c r="F22" s="164" t="n">
        <v>0</v>
      </c>
      <c r="G22" s="167" t="n">
        <f aca="false">F22/EURO</f>
        <v>0</v>
      </c>
      <c r="H22" s="165"/>
      <c r="I22" s="166"/>
      <c r="J22" s="167"/>
      <c r="K22" s="167"/>
      <c r="L22" s="197"/>
    </row>
    <row r="23" customFormat="false" ht="15.75" hidden="false" customHeight="true" outlineLevel="0" collapsed="false">
      <c r="B23" s="160"/>
      <c r="C23" s="170"/>
      <c r="D23" s="163" t="s">
        <v>94</v>
      </c>
      <c r="E23" s="180"/>
      <c r="F23" s="164" t="n">
        <v>0</v>
      </c>
      <c r="G23" s="167" t="n">
        <f aca="false">F23/EURO</f>
        <v>0</v>
      </c>
      <c r="H23" s="165"/>
      <c r="I23" s="166"/>
      <c r="J23" s="167"/>
      <c r="K23" s="167"/>
      <c r="L23" s="197"/>
    </row>
    <row r="24" customFormat="false" ht="14.25" hidden="false" customHeight="true" outlineLevel="0" collapsed="false">
      <c r="B24" s="160"/>
      <c r="C24" s="170"/>
      <c r="D24" s="163" t="s">
        <v>95</v>
      </c>
      <c r="E24" s="180" t="s">
        <v>96</v>
      </c>
      <c r="F24" s="164" t="n">
        <f aca="false">2777.78*0.374/1000</f>
        <v>1.03888972</v>
      </c>
      <c r="G24" s="167" t="n">
        <f aca="false">F24/EURO</f>
        <v>0.238468890164123</v>
      </c>
      <c r="H24" s="165"/>
      <c r="I24" s="166"/>
      <c r="J24" s="167"/>
      <c r="K24" s="167"/>
      <c r="L24" s="197"/>
      <c r="N24" s="198" t="n">
        <f aca="false">SUM(F20:F24)</f>
        <v>1.52370592</v>
      </c>
      <c r="O24" s="198" t="n">
        <f aca="false">N24*1.24</f>
        <v>1.8893953408</v>
      </c>
    </row>
    <row r="25" customFormat="false" ht="12.75" hidden="false" customHeight="true" outlineLevel="0" collapsed="false">
      <c r="B25" s="199" t="s">
        <v>97</v>
      </c>
      <c r="C25" s="170" t="s">
        <v>98</v>
      </c>
      <c r="D25" s="200" t="s">
        <v>99</v>
      </c>
      <c r="E25" s="201" t="s">
        <v>100</v>
      </c>
      <c r="F25" s="167" t="n">
        <v>0.1</v>
      </c>
      <c r="G25" s="167" t="n">
        <f aca="false">F25/EURO</f>
        <v>0.0229542063583152</v>
      </c>
      <c r="H25" s="165" t="s">
        <v>101</v>
      </c>
      <c r="I25" s="166" t="n">
        <f aca="false">SUM(G25:G28)</f>
        <v>1.54940892918627</v>
      </c>
      <c r="J25" s="167" t="n">
        <f aca="false">I25*0.24</f>
        <v>0.371858143004706</v>
      </c>
      <c r="K25" s="167" t="n">
        <f aca="false">O28</f>
        <v>8.37</v>
      </c>
      <c r="L25" s="197" t="n">
        <f aca="false">I25+J25</f>
        <v>1.92126707219098</v>
      </c>
    </row>
    <row r="26" customFormat="false" ht="25.5" hidden="false" customHeight="false" outlineLevel="0" collapsed="false">
      <c r="B26" s="199"/>
      <c r="C26" s="170"/>
      <c r="D26" s="163" t="s">
        <v>102</v>
      </c>
      <c r="E26" s="202" t="s">
        <v>103</v>
      </c>
      <c r="F26" s="167" t="n">
        <v>0.9</v>
      </c>
      <c r="G26" s="167" t="n">
        <f aca="false">F26/EURO</f>
        <v>0.206587857224836</v>
      </c>
      <c r="H26" s="165"/>
      <c r="I26" s="166"/>
      <c r="J26" s="167"/>
      <c r="K26" s="167"/>
      <c r="L26" s="197"/>
    </row>
    <row r="27" customFormat="false" ht="25.5" hidden="false" customHeight="false" outlineLevel="0" collapsed="false">
      <c r="B27" s="199"/>
      <c r="C27" s="170"/>
      <c r="D27" s="163" t="s">
        <v>104</v>
      </c>
      <c r="E27" s="201" t="s">
        <v>105</v>
      </c>
      <c r="F27" s="167" t="n">
        <f aca="false">5*150/1000</f>
        <v>0.75</v>
      </c>
      <c r="G27" s="167" t="n">
        <f aca="false">F27/EURO</f>
        <v>0.172156547687364</v>
      </c>
      <c r="H27" s="165"/>
      <c r="I27" s="166"/>
      <c r="J27" s="167"/>
      <c r="K27" s="167"/>
      <c r="L27" s="197"/>
    </row>
    <row r="28" customFormat="false" ht="12.75" hidden="false" customHeight="false" outlineLevel="0" collapsed="false">
      <c r="B28" s="199"/>
      <c r="C28" s="170"/>
      <c r="D28" s="163" t="s">
        <v>106</v>
      </c>
      <c r="E28" s="180" t="s">
        <v>107</v>
      </c>
      <c r="F28" s="164" t="n">
        <f aca="false">5000/1000</f>
        <v>5</v>
      </c>
      <c r="G28" s="167" t="n">
        <f aca="false">F28/EURO</f>
        <v>1.14771031791576</v>
      </c>
      <c r="H28" s="165"/>
      <c r="I28" s="166"/>
      <c r="J28" s="167"/>
      <c r="K28" s="167"/>
      <c r="L28" s="197"/>
      <c r="N28" s="198" t="n">
        <f aca="false">SUM(F25:F28)</f>
        <v>6.75</v>
      </c>
      <c r="O28" s="198" t="n">
        <f aca="false">N28*1.24</f>
        <v>8.37</v>
      </c>
    </row>
    <row r="29" customFormat="false" ht="25.5" hidden="false" customHeight="true" outlineLevel="0" collapsed="false">
      <c r="B29" s="160" t="s">
        <v>108</v>
      </c>
      <c r="C29" s="170" t="s">
        <v>28</v>
      </c>
      <c r="D29" s="163" t="s">
        <v>109</v>
      </c>
      <c r="E29" s="203" t="s">
        <v>110</v>
      </c>
      <c r="F29" s="204" t="n">
        <f aca="false">50*25/1000</f>
        <v>1.25</v>
      </c>
      <c r="G29" s="167" t="n">
        <f aca="false">F29/EURO</f>
        <v>0.28692757947894</v>
      </c>
      <c r="H29" s="165" t="s">
        <v>111</v>
      </c>
      <c r="I29" s="166" t="n">
        <f aca="false">SUM(G29:G33)</f>
        <v>2.17679750547894</v>
      </c>
      <c r="J29" s="167" t="n">
        <f aca="false">I29*0.24</f>
        <v>0.522431401314946</v>
      </c>
      <c r="K29" s="167" t="n">
        <f aca="false">O33</f>
        <v>11.7591907324476</v>
      </c>
      <c r="L29" s="197" t="n">
        <f aca="false">I29+J29</f>
        <v>2.69922890679389</v>
      </c>
    </row>
    <row r="30" customFormat="false" ht="25.5" hidden="false" customHeight="false" outlineLevel="0" collapsed="false">
      <c r="B30" s="160"/>
      <c r="C30" s="170"/>
      <c r="D30" s="163" t="s">
        <v>112</v>
      </c>
      <c r="E30" s="203" t="str">
        <f aca="false">"0.4%*art(4.1.)=0.4%*"&amp;INT(F42)</f>
        <v>0.4%*art(4.1.)=0.4%*280</v>
      </c>
      <c r="F30" s="204" t="n">
        <f aca="false">0.41%*F42</f>
        <v>1.1481699035285</v>
      </c>
      <c r="G30" s="167" t="n">
        <f aca="false">F30/EURO</f>
        <v>0.263553289</v>
      </c>
      <c r="H30" s="165"/>
      <c r="I30" s="166"/>
      <c r="J30" s="167"/>
      <c r="K30" s="167"/>
      <c r="L30" s="197"/>
    </row>
    <row r="31" customFormat="false" ht="30" hidden="false" customHeight="true" outlineLevel="0" collapsed="false">
      <c r="B31" s="160"/>
      <c r="C31" s="170"/>
      <c r="D31" s="163" t="s">
        <v>113</v>
      </c>
      <c r="E31" s="203" t="str">
        <f aca="false">"70%*2,3%*art.4.1=70%*2,3%*"&amp;INT(F42)</f>
        <v>70%*2,3%*art.4.1=70%*2,3%*280</v>
      </c>
      <c r="F31" s="204" t="n">
        <f aca="false">0.7*0.023*F42</f>
        <v>4.5086671821485</v>
      </c>
      <c r="G31" s="167" t="n">
        <f aca="false">F31/EURO</f>
        <v>1.034928769</v>
      </c>
      <c r="H31" s="165"/>
      <c r="I31" s="166"/>
      <c r="J31" s="167"/>
      <c r="K31" s="167"/>
      <c r="L31" s="197"/>
    </row>
    <row r="32" customFormat="false" ht="12.75" hidden="false" customHeight="false" outlineLevel="0" collapsed="false">
      <c r="B32" s="160"/>
      <c r="C32" s="170"/>
      <c r="D32" s="163" t="s">
        <v>114</v>
      </c>
      <c r="E32" s="203" t="str">
        <f aca="false">"30%*2,3%*art.4.1=30%*2,3%*"&amp;INT(F42)</f>
        <v>30%*2,3%*art.4.1=30%*2,3%*280</v>
      </c>
      <c r="F32" s="204" t="n">
        <f aca="false">0.3*0.023*F42</f>
        <v>1.9322859352065</v>
      </c>
      <c r="G32" s="167" t="n">
        <f aca="false">F32/EURO</f>
        <v>0.443540901</v>
      </c>
      <c r="H32" s="165"/>
      <c r="I32" s="166"/>
      <c r="J32" s="167"/>
      <c r="K32" s="167"/>
      <c r="L32" s="197"/>
    </row>
    <row r="33" customFormat="false" ht="25.5" hidden="false" customHeight="false" outlineLevel="0" collapsed="false">
      <c r="B33" s="160"/>
      <c r="C33" s="170"/>
      <c r="D33" s="163" t="s">
        <v>115</v>
      </c>
      <c r="E33" s="203" t="str">
        <f aca="false">"10%*(art.3.3.3+3.3.4)=10%*("&amp;INT(F31)&amp;"+"&amp;INT(F32)&amp;")"</f>
        <v>10%*(art.3.3.3+3.3.4)=10%*(4+1)</v>
      </c>
      <c r="F33" s="204" t="n">
        <f aca="false">(F31+F32)*10%</f>
        <v>0.6440953117355</v>
      </c>
      <c r="G33" s="167" t="n">
        <f aca="false">F33/EURO</f>
        <v>0.147846967</v>
      </c>
      <c r="H33" s="165"/>
      <c r="I33" s="166"/>
      <c r="J33" s="167"/>
      <c r="K33" s="167"/>
      <c r="L33" s="197"/>
      <c r="N33" s="198" t="n">
        <f aca="false">SUM(F29:F33)</f>
        <v>9.483218332619</v>
      </c>
      <c r="O33" s="198" t="n">
        <f aca="false">N33*1.24</f>
        <v>11.7591907324476</v>
      </c>
    </row>
    <row r="34" customFormat="false" ht="25.5" hidden="false" customHeight="true" outlineLevel="0" collapsed="false">
      <c r="B34" s="160" t="s">
        <v>116</v>
      </c>
      <c r="C34" s="170" t="s">
        <v>117</v>
      </c>
      <c r="D34" s="170" t="s">
        <v>118</v>
      </c>
      <c r="E34" s="205" t="s">
        <v>119</v>
      </c>
      <c r="F34" s="204" t="n">
        <f aca="false">7*8*12/1000</f>
        <v>0.672</v>
      </c>
      <c r="G34" s="167" t="n">
        <f aca="false">F34/EURO</f>
        <v>0.154252266727878</v>
      </c>
      <c r="H34" s="165" t="s">
        <v>120</v>
      </c>
      <c r="I34" s="166" t="n">
        <f aca="false">SUM(G34:G37)</f>
        <v>0.717204177665557</v>
      </c>
      <c r="J34" s="167" t="n">
        <f aca="false">I34*0.24</f>
        <v>0.172129002639734</v>
      </c>
      <c r="K34" s="167" t="n">
        <f aca="false">O37</f>
        <v>3.87438</v>
      </c>
      <c r="L34" s="197" t="n">
        <f aca="false">I34+J34</f>
        <v>0.889333180305291</v>
      </c>
    </row>
    <row r="35" customFormat="false" ht="22.5" hidden="false" customHeight="true" outlineLevel="0" collapsed="false">
      <c r="B35" s="160"/>
      <c r="C35" s="170"/>
      <c r="D35" s="170" t="s">
        <v>121</v>
      </c>
      <c r="E35" s="205" t="s">
        <v>122</v>
      </c>
      <c r="F35" s="204" t="n">
        <f aca="false">3*3*32.5/1000</f>
        <v>0.2925</v>
      </c>
      <c r="G35" s="167" t="n">
        <f aca="false">F35/EURO</f>
        <v>0.0671410535980719</v>
      </c>
      <c r="H35" s="165"/>
      <c r="I35" s="166"/>
      <c r="J35" s="167"/>
      <c r="K35" s="167"/>
      <c r="L35" s="197"/>
    </row>
    <row r="36" customFormat="false" ht="25.5" hidden="false" customHeight="true" outlineLevel="0" collapsed="false">
      <c r="B36" s="160"/>
      <c r="C36" s="170"/>
      <c r="D36" s="170" t="s">
        <v>123</v>
      </c>
      <c r="E36" s="205" t="s">
        <v>124</v>
      </c>
      <c r="F36" s="204" t="n">
        <f aca="false">120*3/1000</f>
        <v>0.36</v>
      </c>
      <c r="G36" s="167" t="n">
        <f aca="false">F36/EURO</f>
        <v>0.0826351428899346</v>
      </c>
      <c r="H36" s="165"/>
      <c r="I36" s="166"/>
      <c r="J36" s="167"/>
      <c r="K36" s="167"/>
      <c r="L36" s="197"/>
    </row>
    <row r="37" customFormat="false" ht="25.5" hidden="false" customHeight="true" outlineLevel="0" collapsed="false">
      <c r="B37" s="160"/>
      <c r="C37" s="170"/>
      <c r="D37" s="170" t="s">
        <v>125</v>
      </c>
      <c r="E37" s="205" t="s">
        <v>126</v>
      </c>
      <c r="F37" s="204" t="n">
        <f aca="false">300*6/1000</f>
        <v>1.8</v>
      </c>
      <c r="G37" s="167" t="n">
        <f aca="false">F37/EURO</f>
        <v>0.413175714449673</v>
      </c>
      <c r="H37" s="165"/>
      <c r="I37" s="166"/>
      <c r="J37" s="167"/>
      <c r="K37" s="167"/>
      <c r="L37" s="197"/>
      <c r="N37" s="198" t="n">
        <f aca="false">SUM(F34:F37)</f>
        <v>3.1245</v>
      </c>
      <c r="O37" s="198" t="n">
        <f aca="false">N37*1.24</f>
        <v>3.87438</v>
      </c>
    </row>
    <row r="38" customFormat="false" ht="18.75" hidden="false" customHeight="true" outlineLevel="0" collapsed="false">
      <c r="B38" s="160" t="s">
        <v>127</v>
      </c>
      <c r="C38" s="170" t="s">
        <v>30</v>
      </c>
      <c r="D38" s="170" t="s">
        <v>128</v>
      </c>
      <c r="E38" s="205" t="s">
        <v>129</v>
      </c>
      <c r="F38" s="204" t="n">
        <f aca="false">0.5*F30</f>
        <v>0.57408495176425</v>
      </c>
      <c r="G38" s="167" t="n">
        <f aca="false">F38/EURO</f>
        <v>0.1317766445</v>
      </c>
      <c r="H38" s="206" t="s">
        <v>130</v>
      </c>
      <c r="I38" s="166" t="n">
        <f aca="false">G38</f>
        <v>0.1317766445</v>
      </c>
      <c r="J38" s="167" t="n">
        <f aca="false">G38*0.24</f>
        <v>0.03162639468</v>
      </c>
      <c r="K38" s="167" t="n">
        <f aca="false">O38</f>
        <v>0.71186534018767</v>
      </c>
      <c r="L38" s="197" t="n">
        <f aca="false">G38+J38</f>
        <v>0.16340303918</v>
      </c>
      <c r="N38" s="198" t="n">
        <f aca="false">F38</f>
        <v>0.57408495176425</v>
      </c>
      <c r="O38" s="198" t="n">
        <f aca="false">N38*1.24</f>
        <v>0.71186534018767</v>
      </c>
    </row>
    <row r="39" customFormat="false" ht="25.5" hidden="false" customHeight="true" outlineLevel="0" collapsed="false">
      <c r="B39" s="207" t="s">
        <v>131</v>
      </c>
      <c r="C39" s="173" t="s">
        <v>132</v>
      </c>
      <c r="D39" s="170" t="s">
        <v>133</v>
      </c>
      <c r="E39" s="208" t="str">
        <f aca="false">"4%*art.(3.3.3+3.3.4)=4%*("&amp;TEXT(F31,0)&amp;"+"&amp;TEXT(F32,0)&amp;")"</f>
        <v>4%*art.(3.3.3+3.3.4)=4%*(5+2)</v>
      </c>
      <c r="F39" s="204" t="n">
        <f aca="false">(F31+F32)*4%</f>
        <v>0.2576381246942</v>
      </c>
      <c r="G39" s="167" t="n">
        <f aca="false">F39/EURO</f>
        <v>0.0591387868</v>
      </c>
      <c r="H39" s="206"/>
      <c r="I39" s="177" t="n">
        <f aca="false">G39+G40</f>
        <v>0.5733891068</v>
      </c>
      <c r="J39" s="167" t="n">
        <f aca="false">G39*0.24</f>
        <v>0.014193308832</v>
      </c>
      <c r="K39" s="176" t="n">
        <f aca="false">O40</f>
        <v>3.09748235828001</v>
      </c>
      <c r="L39" s="178" t="n">
        <f aca="false">G39+G40+J39+J40</f>
        <v>0.711002492432</v>
      </c>
      <c r="Z39" s="198"/>
      <c r="AA39" s="209"/>
    </row>
    <row r="40" customFormat="false" ht="30" hidden="false" customHeight="true" outlineLevel="0" collapsed="false">
      <c r="B40" s="207"/>
      <c r="C40" s="173"/>
      <c r="D40" s="173" t="s">
        <v>134</v>
      </c>
      <c r="E40" s="210" t="str">
        <f aca="false">"(0.8)%*art.(1.2+1.3+2.1+4.1+4.5.1)= (0.8)%*("&amp;F13&amp;"+"&amp;F14&amp;"+"&amp;F18&amp;"+"&amp;TEXT(F42,0)&amp;"+"&amp;F43&amp;"+"&amp;F45&amp;"+"&amp;F47&amp;")"</f>
        <v>(0.8)%*art.(1.2+1.3+2.1+4.1+4.5.1)= (0.8)%*(0+0+0+280+0+0+0)</v>
      </c>
      <c r="F40" s="176" t="n">
        <f aca="false">0.8%*(F13+F14+F18+F42+F43+F45+F46)</f>
        <v>2.24033151908</v>
      </c>
      <c r="G40" s="167" t="n">
        <f aca="false">F40/EURO</f>
        <v>0.51425032</v>
      </c>
      <c r="H40" s="206"/>
      <c r="I40" s="177"/>
      <c r="J40" s="176" t="n">
        <f aca="false">G40*0.24</f>
        <v>0.1234200768</v>
      </c>
      <c r="K40" s="176"/>
      <c r="L40" s="178"/>
      <c r="N40" s="198" t="n">
        <f aca="false">SUM(F39+F40)</f>
        <v>2.4979696437742</v>
      </c>
      <c r="O40" s="198" t="n">
        <f aca="false">N40*1.24</f>
        <v>3.09748235828001</v>
      </c>
    </row>
    <row r="41" customFormat="false" ht="12.75" hidden="false" customHeight="false" outlineLevel="0" collapsed="false">
      <c r="B41" s="158"/>
      <c r="C41" s="159" t="s">
        <v>135</v>
      </c>
      <c r="D41" s="159"/>
      <c r="E41" s="159"/>
      <c r="F41" s="159"/>
      <c r="G41" s="159"/>
      <c r="H41" s="159"/>
      <c r="I41" s="159"/>
      <c r="J41" s="159"/>
      <c r="K41" s="159"/>
      <c r="L41" s="159"/>
      <c r="N41" s="198" t="n">
        <f aca="false">SUM(N24:N40)</f>
        <v>23.9534788481575</v>
      </c>
      <c r="O41" s="198" t="n">
        <f aca="false">SUM(O24:O40)</f>
        <v>29.7023137717152</v>
      </c>
    </row>
    <row r="42" customFormat="false" ht="75" hidden="false" customHeight="true" outlineLevel="0" collapsed="false">
      <c r="B42" s="211" t="n">
        <v>4.1</v>
      </c>
      <c r="C42" s="212" t="s">
        <v>136</v>
      </c>
      <c r="D42" s="213" t="s">
        <v>137</v>
      </c>
      <c r="E42" s="170" t="s">
        <v>138</v>
      </c>
      <c r="F42" s="204" t="n">
        <f aca="false">Centr_obiecte!E17</f>
        <v>280.041439885</v>
      </c>
      <c r="G42" s="204" t="n">
        <f aca="false">F42/EURO</f>
        <v>64.28129</v>
      </c>
      <c r="H42" s="165" t="s">
        <v>139</v>
      </c>
      <c r="I42" s="166" t="n">
        <f aca="false">G42</f>
        <v>64.28129</v>
      </c>
      <c r="J42" s="167" t="n">
        <f aca="false">I42*0.24</f>
        <v>15.4275096</v>
      </c>
      <c r="K42" s="167" t="n">
        <f aca="false">F42*1.24</f>
        <v>347.2513854574</v>
      </c>
      <c r="L42" s="197" t="n">
        <f aca="false">G42*1.24</f>
        <v>79.7087996</v>
      </c>
    </row>
    <row r="43" customFormat="false" ht="12.75" hidden="false" customHeight="true" outlineLevel="0" collapsed="false">
      <c r="B43" s="211" t="s">
        <v>140</v>
      </c>
      <c r="C43" s="214" t="s">
        <v>141</v>
      </c>
      <c r="D43" s="215"/>
      <c r="E43" s="180"/>
      <c r="F43" s="204" t="n">
        <v>0</v>
      </c>
      <c r="G43" s="164" t="n">
        <f aca="false">F43/EURO</f>
        <v>0</v>
      </c>
      <c r="H43" s="165" t="s">
        <v>140</v>
      </c>
      <c r="I43" s="166" t="n">
        <f aca="false">G43</f>
        <v>0</v>
      </c>
      <c r="J43" s="167" t="n">
        <f aca="false">I43*0.24</f>
        <v>0</v>
      </c>
      <c r="K43" s="167" t="n">
        <f aca="false">L43*EURO</f>
        <v>0</v>
      </c>
      <c r="L43" s="197" t="n">
        <f aca="false">I43+J43</f>
        <v>0</v>
      </c>
    </row>
    <row r="44" customFormat="false" ht="12.75" hidden="false" customHeight="true" outlineLevel="0" collapsed="false">
      <c r="B44" s="211" t="s">
        <v>142</v>
      </c>
      <c r="C44" s="214" t="s">
        <v>37</v>
      </c>
      <c r="D44" s="215"/>
      <c r="E44" s="180"/>
      <c r="F44" s="204" t="n">
        <v>0</v>
      </c>
      <c r="G44" s="164" t="n">
        <f aca="false">F44/EURO</f>
        <v>0</v>
      </c>
      <c r="H44" s="165"/>
      <c r="I44" s="166" t="n">
        <f aca="false">G44</f>
        <v>0</v>
      </c>
      <c r="J44" s="167" t="n">
        <f aca="false">I44*0.24</f>
        <v>0</v>
      </c>
      <c r="K44" s="167" t="n">
        <f aca="false">L44*EURO</f>
        <v>0</v>
      </c>
      <c r="L44" s="197" t="n">
        <f aca="false">I44+J44</f>
        <v>0</v>
      </c>
    </row>
    <row r="45" customFormat="false" ht="38.25" hidden="false" customHeight="false" outlineLevel="0" collapsed="false">
      <c r="B45" s="211" t="s">
        <v>143</v>
      </c>
      <c r="C45" s="214" t="s">
        <v>144</v>
      </c>
      <c r="D45" s="215"/>
      <c r="E45" s="180"/>
      <c r="F45" s="204" t="n">
        <v>0</v>
      </c>
      <c r="G45" s="204" t="n">
        <f aca="false">F45/EURO</f>
        <v>0</v>
      </c>
      <c r="H45" s="165" t="s">
        <v>142</v>
      </c>
      <c r="I45" s="166" t="n">
        <f aca="false">G45</f>
        <v>0</v>
      </c>
      <c r="J45" s="167" t="n">
        <f aca="false">I45*0.24</f>
        <v>0</v>
      </c>
      <c r="K45" s="167" t="n">
        <f aca="false">L45*EURO</f>
        <v>0</v>
      </c>
      <c r="L45" s="197" t="n">
        <f aca="false">I45+J45</f>
        <v>0</v>
      </c>
    </row>
    <row r="46" customFormat="false" ht="37.5" hidden="false" customHeight="true" outlineLevel="0" collapsed="false">
      <c r="B46" s="187" t="s">
        <v>145</v>
      </c>
      <c r="C46" s="216" t="s">
        <v>146</v>
      </c>
      <c r="D46" s="213" t="s">
        <v>147</v>
      </c>
      <c r="E46" s="180"/>
      <c r="F46" s="204" t="n">
        <f aca="false">Centr_obiecte!E29</f>
        <v>0</v>
      </c>
      <c r="G46" s="204" t="n">
        <f aca="false">Centr_obiecte!F29</f>
        <v>0</v>
      </c>
      <c r="H46" s="165" t="s">
        <v>148</v>
      </c>
      <c r="I46" s="166" t="n">
        <f aca="false">G46</f>
        <v>0</v>
      </c>
      <c r="J46" s="167" t="n">
        <f aca="false">I46*0.24</f>
        <v>0</v>
      </c>
      <c r="K46" s="176" t="n">
        <f aca="false">F46*1.24</f>
        <v>0</v>
      </c>
      <c r="L46" s="178" t="n">
        <f aca="false">I46+J46+I47+J47</f>
        <v>0</v>
      </c>
    </row>
    <row r="47" customFormat="false" ht="78" hidden="false" customHeight="true" outlineLevel="0" collapsed="false">
      <c r="B47" s="187"/>
      <c r="C47" s="216"/>
      <c r="D47" s="175" t="s">
        <v>149</v>
      </c>
      <c r="E47" s="190"/>
      <c r="F47" s="217" t="n">
        <v>0</v>
      </c>
      <c r="G47" s="204" t="n">
        <f aca="false">F47/EURO</f>
        <v>0</v>
      </c>
      <c r="H47" s="206" t="s">
        <v>150</v>
      </c>
      <c r="I47" s="177" t="n">
        <f aca="false">G47</f>
        <v>0</v>
      </c>
      <c r="J47" s="167" t="n">
        <f aca="false">I47*0.24</f>
        <v>0</v>
      </c>
      <c r="K47" s="176"/>
      <c r="L47" s="178"/>
    </row>
    <row r="48" customFormat="false" ht="12.75" hidden="false" customHeight="true" outlineLevel="0" collapsed="false">
      <c r="B48" s="158"/>
      <c r="C48" s="159" t="s">
        <v>151</v>
      </c>
      <c r="D48" s="159"/>
      <c r="E48" s="159"/>
      <c r="F48" s="159"/>
      <c r="G48" s="159"/>
      <c r="H48" s="159"/>
      <c r="I48" s="159"/>
      <c r="J48" s="159"/>
      <c r="K48" s="159"/>
      <c r="L48" s="159"/>
      <c r="N48" s="198" t="n">
        <f aca="false">F42+F46</f>
        <v>280.041439885</v>
      </c>
    </row>
    <row r="49" customFormat="false" ht="25.5" hidden="false" customHeight="true" outlineLevel="0" collapsed="false">
      <c r="B49" s="218" t="n">
        <v>5.1</v>
      </c>
      <c r="C49" s="170" t="s">
        <v>152</v>
      </c>
      <c r="D49" s="219" t="s">
        <v>153</v>
      </c>
      <c r="E49" s="220" t="str">
        <f aca="false">"1.0%*art.(1.2+1.3+2.1+4.1+4.2+4.4+4.5.1)=1.0%*("&amp;F13&amp;"+"&amp;F14&amp;"+"&amp;F18&amp;"+"&amp;TEXT(F42,0)&amp;"+"&amp;F43&amp;"+"&amp;F45&amp;"+"&amp;F46&amp;")"</f>
        <v>1.0%*art.(1.2+1.3+2.1+4.1+4.2+4.4+4.5.1)=1.0%*(0+0+0+280+0+0+0)</v>
      </c>
      <c r="F49" s="167" t="n">
        <f aca="false">(F13+F14+F18+F42+F43+F45+F46)*1%</f>
        <v>2.80041439885</v>
      </c>
      <c r="G49" s="167" t="n">
        <f aca="false">(G13+G14+G18+G42+G43+G45+G46)*1%</f>
        <v>0.6428129</v>
      </c>
      <c r="H49" s="165" t="s">
        <v>154</v>
      </c>
      <c r="I49" s="165" t="n">
        <f aca="false">SUM(G49:G50)</f>
        <v>0.6428129</v>
      </c>
      <c r="J49" s="167" t="n">
        <f aca="false">G49*0.24</f>
        <v>0.154275096</v>
      </c>
      <c r="K49" s="167" t="n">
        <f aca="false">F49*1.24</f>
        <v>3.472513854574</v>
      </c>
      <c r="L49" s="197" t="n">
        <f aca="false">G49*1.24</f>
        <v>0.797087996</v>
      </c>
    </row>
    <row r="50" customFormat="false" ht="25.5" hidden="false" customHeight="false" outlineLevel="0" collapsed="false">
      <c r="B50" s="218"/>
      <c r="C50" s="170"/>
      <c r="D50" s="219" t="s">
        <v>155</v>
      </c>
      <c r="E50" s="220"/>
      <c r="F50" s="167" t="n">
        <v>0</v>
      </c>
      <c r="G50" s="167" t="n">
        <v>0</v>
      </c>
      <c r="H50" s="165"/>
      <c r="I50" s="165"/>
      <c r="J50" s="167" t="n">
        <f aca="false">G50*0.24</f>
        <v>0</v>
      </c>
      <c r="K50" s="167" t="n">
        <f aca="false">L50*EURO</f>
        <v>0</v>
      </c>
      <c r="L50" s="169" t="n">
        <f aca="false">G50+J50</f>
        <v>0</v>
      </c>
    </row>
    <row r="51" customFormat="false" ht="56.25" hidden="false" customHeight="true" outlineLevel="0" collapsed="false">
      <c r="B51" s="221" t="n">
        <v>5.2</v>
      </c>
      <c r="C51" s="161" t="s">
        <v>156</v>
      </c>
      <c r="D51" s="163" t="s">
        <v>157</v>
      </c>
      <c r="E51" s="170" t="str">
        <f aca="false">"0.5%*art.(4.1+4.5.1)= (0.5)%*("&amp;TEXT(F42,0)&amp;"+"&amp;F46&amp;")"</f>
        <v>0.5%*art.(4.1+4.5.1)= (0.5)%*(280+0)</v>
      </c>
      <c r="F51" s="167" t="n">
        <f aca="false">(F42+F46)*0.5%</f>
        <v>1.400207199425</v>
      </c>
      <c r="G51" s="167" t="n">
        <f aca="false">(G42+G46)*0.5%</f>
        <v>0.32140645</v>
      </c>
      <c r="H51" s="165" t="s">
        <v>158</v>
      </c>
      <c r="I51" s="166" t="n">
        <f aca="false">G51</f>
        <v>0.32140645</v>
      </c>
      <c r="J51" s="167" t="n">
        <f aca="false">G51*0.24</f>
        <v>0.077137548</v>
      </c>
      <c r="K51" s="167" t="n">
        <f aca="false">(F51+F52)*1.24</f>
        <v>4.5142680109462</v>
      </c>
      <c r="L51" s="197" t="n">
        <f aca="false">(G51+G52+G53)*1.24</f>
        <v>1.0362143948</v>
      </c>
    </row>
    <row r="52" customFormat="false" ht="49.5" hidden="false" customHeight="true" outlineLevel="0" collapsed="false">
      <c r="B52" s="221"/>
      <c r="C52" s="161"/>
      <c r="D52" s="222" t="s">
        <v>159</v>
      </c>
      <c r="E52" s="170" t="str">
        <f aca="false">"(0.7+0.1)%*art.(4.1+4.5.1)= (0.7+0.1)%*("&amp;TEXT(F42,0)&amp;"+"&amp;F46&amp;")"</f>
        <v>(0.7+0.1)%*art.(4.1+4.5.1)= (0.7+0.1)%*(280+0)</v>
      </c>
      <c r="F52" s="204" t="n">
        <f aca="false">0.8%*(F42+F46)</f>
        <v>2.24033151908</v>
      </c>
      <c r="G52" s="204" t="n">
        <f aca="false">0.8%*(G42+G46)</f>
        <v>0.51425032</v>
      </c>
      <c r="H52" s="165" t="s">
        <v>160</v>
      </c>
      <c r="I52" s="166" t="n">
        <f aca="false">G52</f>
        <v>0.51425032</v>
      </c>
      <c r="J52" s="167" t="n">
        <f aca="false">G52*0.24</f>
        <v>0.1234200768</v>
      </c>
      <c r="K52" s="167"/>
      <c r="L52" s="197"/>
    </row>
    <row r="53" customFormat="false" ht="25.5" hidden="false" customHeight="false" outlineLevel="0" collapsed="false">
      <c r="B53" s="221"/>
      <c r="C53" s="161"/>
      <c r="D53" s="170" t="s">
        <v>161</v>
      </c>
      <c r="E53" s="208"/>
      <c r="F53" s="167" t="n">
        <v>0</v>
      </c>
      <c r="G53" s="167" t="n">
        <v>0</v>
      </c>
      <c r="H53" s="165"/>
      <c r="I53" s="166" t="n">
        <f aca="false">G53</f>
        <v>0</v>
      </c>
      <c r="J53" s="167" t="n">
        <f aca="false">G53*0.24</f>
        <v>0</v>
      </c>
      <c r="K53" s="167"/>
      <c r="L53" s="197"/>
    </row>
    <row r="54" customFormat="false" ht="12.75" hidden="false" customHeight="false" outlineLevel="0" collapsed="false">
      <c r="B54" s="221"/>
      <c r="C54" s="161"/>
      <c r="D54" s="223" t="s">
        <v>162</v>
      </c>
      <c r="E54" s="224"/>
      <c r="F54" s="167" t="n">
        <v>0</v>
      </c>
      <c r="G54" s="167" t="n">
        <v>0</v>
      </c>
      <c r="H54" s="225"/>
      <c r="I54" s="166" t="n">
        <f aca="false">G54</f>
        <v>0</v>
      </c>
      <c r="J54" s="168" t="n">
        <f aca="false">G54*0.24</f>
        <v>0</v>
      </c>
      <c r="K54" s="226"/>
      <c r="L54" s="227"/>
    </row>
    <row r="55" customFormat="false" ht="26.25" hidden="false" customHeight="false" outlineLevel="0" collapsed="false">
      <c r="B55" s="228" t="s">
        <v>163</v>
      </c>
      <c r="C55" s="229" t="s">
        <v>164</v>
      </c>
      <c r="D55" s="230"/>
      <c r="E55" s="231" t="str">
        <f aca="false">"10%*art.(1.2+1.3+2+3+4)"</f>
        <v>10%*art.(1.2+1.3+2+3+4)</v>
      </c>
      <c r="F55" s="232" t="n">
        <f aca="false">10%*(F13+F14+F18+F29+F30+F31+F32+F33+F42+F43+F44+F45+F46+F47)</f>
        <v>28.9524658217619</v>
      </c>
      <c r="G55" s="232" t="n">
        <f aca="false">5%*(G13+G14+G18+G29+G30+G31+G32+G33+G42+G43+G44+G45+G46+G47)</f>
        <v>3.32290437527395</v>
      </c>
      <c r="H55" s="154" t="s">
        <v>165</v>
      </c>
      <c r="I55" s="177" t="n">
        <f aca="false">G55</f>
        <v>3.32290437527395</v>
      </c>
      <c r="J55" s="168" t="n">
        <f aca="false">G55*0.24</f>
        <v>0.797497050065747</v>
      </c>
      <c r="K55" s="176" t="n">
        <f aca="false">F55*1.24</f>
        <v>35.9010576189848</v>
      </c>
      <c r="L55" s="178" t="n">
        <f aca="false">G55+J55</f>
        <v>4.12040142533969</v>
      </c>
    </row>
    <row r="56" customFormat="false" ht="15" hidden="false" customHeight="true" outlineLevel="0" collapsed="false">
      <c r="B56" s="158"/>
      <c r="C56" s="233" t="s">
        <v>166</v>
      </c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true" outlineLevel="0" collapsed="false">
      <c r="B57" s="160" t="s">
        <v>167</v>
      </c>
      <c r="C57" s="161" t="s">
        <v>168</v>
      </c>
      <c r="D57" s="234"/>
      <c r="E57" s="180"/>
      <c r="F57" s="204" t="n">
        <v>0</v>
      </c>
      <c r="G57" s="204" t="n">
        <v>0</v>
      </c>
      <c r="H57" s="165" t="s">
        <v>169</v>
      </c>
      <c r="I57" s="166" t="n">
        <f aca="false">O56</f>
        <v>0</v>
      </c>
      <c r="J57" s="167" t="n">
        <f aca="false">I57*0.24</f>
        <v>0</v>
      </c>
      <c r="K57" s="167" t="n">
        <f aca="false">F57*1.24</f>
        <v>0</v>
      </c>
      <c r="L57" s="235" t="n">
        <f aca="false">J57+I57</f>
        <v>0</v>
      </c>
    </row>
    <row r="58" customFormat="false" ht="39" hidden="false" customHeight="false" outlineLevel="0" collapsed="false">
      <c r="B58" s="172" t="s">
        <v>170</v>
      </c>
      <c r="C58" s="229" t="s">
        <v>171</v>
      </c>
      <c r="D58" s="236"/>
      <c r="E58" s="190"/>
      <c r="F58" s="217" t="n">
        <v>0</v>
      </c>
      <c r="G58" s="217" t="n">
        <v>0</v>
      </c>
      <c r="H58" s="206" t="s">
        <v>172</v>
      </c>
      <c r="I58" s="177" t="n">
        <f aca="false">O57</f>
        <v>0</v>
      </c>
      <c r="J58" s="237" t="n">
        <f aca="false">I58*0.24</f>
        <v>0</v>
      </c>
      <c r="K58" s="176" t="n">
        <f aca="false">F58*1.24</f>
        <v>0</v>
      </c>
      <c r="L58" s="238" t="n">
        <f aca="false">J58+I58</f>
        <v>0</v>
      </c>
    </row>
    <row r="59" s="239" customFormat="true" ht="17.25" hidden="false" customHeight="true" outlineLevel="0" collapsed="false">
      <c r="B59" s="240"/>
      <c r="C59" s="241" t="s">
        <v>173</v>
      </c>
      <c r="D59" s="242"/>
      <c r="E59" s="243"/>
      <c r="F59" s="244" t="n">
        <f aca="false">SUM(F12:F58)</f>
        <v>339.388337672274</v>
      </c>
      <c r="G59" s="245" t="n">
        <f aca="false">SUM(G12:G58)</f>
        <v>74.5809950100754</v>
      </c>
      <c r="H59" s="246"/>
      <c r="I59" s="247" t="n">
        <f aca="false">SUM(I12:I58)</f>
        <v>74.5809950100754</v>
      </c>
      <c r="J59" s="248" t="n">
        <f aca="false">SUM(J12:J58)</f>
        <v>17.8994388024181</v>
      </c>
      <c r="K59" s="249" t="n">
        <f aca="false">SUM(K12:K58)</f>
        <v>420.84153871362</v>
      </c>
      <c r="L59" s="250" t="n">
        <f aca="false">SUM(L12:L58)</f>
        <v>92.4804338124935</v>
      </c>
      <c r="N59" s="251" t="n">
        <v>1171922.54110943</v>
      </c>
      <c r="P59" s="118"/>
      <c r="Q59" s="119"/>
    </row>
    <row r="60" s="239" customFormat="true" ht="30.75" hidden="false" customHeight="true" outlineLevel="0" collapsed="false">
      <c r="B60" s="240"/>
      <c r="C60" s="252" t="s">
        <v>174</v>
      </c>
      <c r="D60" s="252"/>
      <c r="E60" s="241" t="str">
        <f aca="false">"Cap.(1.2+1.3+2+4.1+4.2+5.1.1) = "&amp;F13*1.19&amp;"+"&amp;F14*1.19&amp;"+"&amp;F18*1.19&amp;"+"&amp;TEXT(K42,0)&amp;"+"&amp;K43&amp;"+"&amp;TEXT(K49,0)</f>
        <v>Cap.(1.2+1.3+2+4.1+4.2+5.1.1) = 0+0+0+347+0+3</v>
      </c>
      <c r="F60" s="253" t="n">
        <f aca="false">F13+F14+F18+F42+F43+F49</f>
        <v>282.84185428385</v>
      </c>
      <c r="G60" s="254" t="n">
        <f aca="false">G13+G14+G18+G42+G43+G49</f>
        <v>64.9241029</v>
      </c>
      <c r="H60" s="255"/>
      <c r="I60" s="256" t="n">
        <f aca="false">I13+I14+I18+I42+I43+I49</f>
        <v>64.9241029</v>
      </c>
      <c r="J60" s="256" t="n">
        <f aca="false">J13+J14+J18+J42+J43+J49</f>
        <v>15.581784696</v>
      </c>
      <c r="K60" s="248" t="n">
        <f aca="false">K13+K14+K18+K42+K43+K49</f>
        <v>350.723899311974</v>
      </c>
      <c r="L60" s="257" t="n">
        <f aca="false">L13+L14+L18+L42+L43+L49</f>
        <v>80.505887596</v>
      </c>
      <c r="N60" s="258" t="n">
        <v>1034034.43413557</v>
      </c>
      <c r="P60" s="118"/>
      <c r="Q60" s="119"/>
    </row>
    <row r="61" s="239" customFormat="true" ht="9.75" hidden="false" customHeight="true" outlineLevel="0" collapsed="false">
      <c r="B61" s="259"/>
      <c r="C61" s="260"/>
      <c r="D61" s="260"/>
      <c r="E61" s="260"/>
      <c r="F61" s="261"/>
      <c r="G61" s="262"/>
      <c r="H61" s="263"/>
      <c r="I61" s="264"/>
      <c r="J61" s="265"/>
      <c r="K61" s="266"/>
      <c r="L61" s="185"/>
      <c r="N61" s="258"/>
      <c r="P61" s="118"/>
      <c r="Q61" s="119"/>
    </row>
    <row r="62" customFormat="false" ht="12.75" hidden="false" customHeight="false" outlineLevel="0" collapsed="false">
      <c r="C62" s="113" t="s">
        <v>175</v>
      </c>
      <c r="E62" s="267"/>
      <c r="G62" s="268"/>
      <c r="H62" s="269"/>
      <c r="I62" s="268"/>
      <c r="K62" s="269"/>
    </row>
    <row r="63" customFormat="false" ht="12.75" hidden="false" customHeight="false" outlineLevel="0" collapsed="false">
      <c r="C63" s="270"/>
      <c r="D63" s="271"/>
      <c r="E63" s="271"/>
      <c r="G63" s="272"/>
      <c r="H63" s="272"/>
      <c r="I63" s="272"/>
      <c r="J63" s="272"/>
      <c r="K63" s="272"/>
      <c r="L63" s="273"/>
      <c r="P63" s="0"/>
      <c r="Q63" s="0"/>
    </row>
    <row r="64" customFormat="false" ht="12.75" hidden="false" customHeight="false" outlineLevel="0" collapsed="false">
      <c r="L64" s="274"/>
      <c r="P64" s="0"/>
      <c r="Q64" s="0"/>
    </row>
    <row r="65" customFormat="false" ht="12.75" hidden="false" customHeight="false" outlineLevel="0" collapsed="false">
      <c r="P65" s="0"/>
      <c r="Q65" s="0"/>
    </row>
    <row r="66" customFormat="false" ht="12.75" hidden="false" customHeight="false" outlineLevel="0" collapsed="false">
      <c r="L66" s="2" t="n">
        <f aca="false">I59+J59</f>
        <v>92.4804338124935</v>
      </c>
    </row>
  </sheetData>
  <mergeCells count="65">
    <mergeCell ref="B2:L2"/>
    <mergeCell ref="B3:L3"/>
    <mergeCell ref="B4:L4"/>
    <mergeCell ref="D5:J5"/>
    <mergeCell ref="E6:F6"/>
    <mergeCell ref="B8:B10"/>
    <mergeCell ref="C8:D8"/>
    <mergeCell ref="F8:G8"/>
    <mergeCell ref="K8:L8"/>
    <mergeCell ref="H9:H10"/>
    <mergeCell ref="K9:L9"/>
    <mergeCell ref="C11:L11"/>
    <mergeCell ref="C15:L15"/>
    <mergeCell ref="C19:L19"/>
    <mergeCell ref="B20:B24"/>
    <mergeCell ref="C20:C24"/>
    <mergeCell ref="H20:H24"/>
    <mergeCell ref="I20:I24"/>
    <mergeCell ref="J20:J24"/>
    <mergeCell ref="K20:K24"/>
    <mergeCell ref="L20:L24"/>
    <mergeCell ref="B25:B28"/>
    <mergeCell ref="C25:C28"/>
    <mergeCell ref="H25:H28"/>
    <mergeCell ref="I25:I28"/>
    <mergeCell ref="J25:J28"/>
    <mergeCell ref="K25:K28"/>
    <mergeCell ref="L25:L28"/>
    <mergeCell ref="B29:B33"/>
    <mergeCell ref="C29:C33"/>
    <mergeCell ref="H29:H33"/>
    <mergeCell ref="I29:I33"/>
    <mergeCell ref="J29:J33"/>
    <mergeCell ref="K29:K33"/>
    <mergeCell ref="L29:L33"/>
    <mergeCell ref="B34:B37"/>
    <mergeCell ref="C34:C37"/>
    <mergeCell ref="H34:H37"/>
    <mergeCell ref="I34:I37"/>
    <mergeCell ref="J34:J37"/>
    <mergeCell ref="K34:K37"/>
    <mergeCell ref="L34:L37"/>
    <mergeCell ref="H38:H40"/>
    <mergeCell ref="B39:B40"/>
    <mergeCell ref="C39:C40"/>
    <mergeCell ref="I39:I40"/>
    <mergeCell ref="K39:K40"/>
    <mergeCell ref="L39:L40"/>
    <mergeCell ref="C41:L41"/>
    <mergeCell ref="B46:B47"/>
    <mergeCell ref="C46:C47"/>
    <mergeCell ref="K46:K47"/>
    <mergeCell ref="L46:L47"/>
    <mergeCell ref="C48:L48"/>
    <mergeCell ref="B49:B50"/>
    <mergeCell ref="C49:C50"/>
    <mergeCell ref="H49:H50"/>
    <mergeCell ref="I49:I50"/>
    <mergeCell ref="B51:B54"/>
    <mergeCell ref="C51:C54"/>
    <mergeCell ref="K51:K53"/>
    <mergeCell ref="L51:L53"/>
    <mergeCell ref="C56:L56"/>
    <mergeCell ref="C60:D60"/>
    <mergeCell ref="G63:K63"/>
  </mergeCells>
  <printOptions headings="false" gridLines="false" gridLinesSet="true" horizontalCentered="true" verticalCentered="false"/>
  <pageMargins left="0.236111111111111" right="0.39375" top="0.827083333333333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39.7"/>
    <col collapsed="false" customWidth="true" hidden="false" outlineLevel="0" max="5" min="5" style="1" width="10.13"/>
    <col collapsed="false" customWidth="true" hidden="false" outlineLevel="0" max="6" min="6" style="114" width="19.28"/>
    <col collapsed="false" customWidth="true" hidden="false" outlineLevel="0" max="7" min="7" style="0" width="11.28"/>
    <col collapsed="false" customWidth="true" hidden="false" outlineLevel="0" max="8" min="8" style="0" width="11.56"/>
  </cols>
  <sheetData>
    <row r="1" s="275" customFormat="true" ht="13.5" hidden="false" customHeight="true" outlineLevel="0" collapsed="false">
      <c r="E1" s="276"/>
      <c r="F1" s="277"/>
    </row>
    <row r="2" s="275" customFormat="true" ht="12.75" hidden="false" customHeight="false" outlineLevel="0" collapsed="false">
      <c r="C2" s="278" t="s">
        <v>176</v>
      </c>
      <c r="D2" s="278"/>
      <c r="E2" s="278"/>
      <c r="F2" s="278"/>
      <c r="G2" s="279"/>
      <c r="H2" s="280"/>
      <c r="I2" s="280"/>
    </row>
    <row r="3" s="275" customFormat="true" ht="12.75" hidden="false" customHeight="false" outlineLevel="0" collapsed="false">
      <c r="C3" s="281"/>
      <c r="D3" s="278" t="s">
        <v>177</v>
      </c>
      <c r="E3" s="278"/>
      <c r="F3" s="278"/>
      <c r="G3" s="280"/>
      <c r="H3" s="280"/>
      <c r="I3" s="280"/>
    </row>
    <row r="4" s="275" customFormat="true" ht="12.75" hidden="false" customHeight="true" outlineLevel="0" collapsed="false">
      <c r="C4" s="282"/>
      <c r="E4" s="283"/>
      <c r="F4" s="283"/>
    </row>
    <row r="5" s="275" customFormat="true" ht="12.75" hidden="false" customHeight="false" outlineLevel="0" collapsed="false">
      <c r="C5" s="282"/>
      <c r="E5" s="276"/>
      <c r="F5" s="277"/>
    </row>
    <row r="6" s="275" customFormat="true" ht="18" hidden="false" customHeight="false" outlineLevel="0" collapsed="false">
      <c r="C6" s="284" t="s">
        <v>178</v>
      </c>
      <c r="D6" s="284"/>
      <c r="E6" s="284"/>
      <c r="F6" s="284"/>
      <c r="G6" s="285"/>
      <c r="H6" s="286"/>
      <c r="I6" s="287"/>
    </row>
    <row r="7" s="275" customFormat="true" ht="15" hidden="false" customHeight="true" outlineLevel="0" collapsed="false">
      <c r="C7" s="288" t="s">
        <v>179</v>
      </c>
      <c r="D7" s="288"/>
      <c r="E7" s="288"/>
      <c r="F7" s="288"/>
      <c r="G7" s="289"/>
      <c r="H7" s="286"/>
      <c r="I7" s="287"/>
    </row>
    <row r="8" s="275" customFormat="true" ht="29.25" hidden="false" customHeight="true" outlineLevel="0" collapsed="false">
      <c r="B8" s="290" t="str">
        <f aca="false">'Ob.1'!A7</f>
        <v>Modernizare Strada Voican, Sfantu Gheorghe</v>
      </c>
      <c r="C8" s="290"/>
      <c r="D8" s="290"/>
      <c r="E8" s="290"/>
      <c r="F8" s="290"/>
      <c r="G8" s="290"/>
      <c r="H8" s="8"/>
      <c r="I8" s="8"/>
      <c r="J8" s="8"/>
      <c r="K8" s="8"/>
      <c r="L8" s="8"/>
      <c r="M8" s="8"/>
      <c r="N8" s="8"/>
    </row>
    <row r="9" s="275" customFormat="true" ht="15" hidden="false" customHeight="true" outlineLevel="0" collapsed="false">
      <c r="C9" s="291"/>
      <c r="D9" s="291"/>
      <c r="E9" s="291"/>
      <c r="F9" s="291"/>
      <c r="G9" s="292"/>
      <c r="H9" s="293"/>
    </row>
    <row r="10" s="275" customFormat="true" ht="15" hidden="false" customHeight="true" outlineLevel="0" collapsed="false">
      <c r="C10" s="292"/>
      <c r="D10" s="294"/>
      <c r="E10" s="295"/>
      <c r="F10" s="296"/>
      <c r="G10" s="292"/>
      <c r="H10" s="293"/>
    </row>
    <row r="11" s="275" customFormat="true" ht="13.5" hidden="false" customHeight="true" outlineLevel="0" collapsed="false">
      <c r="C11" s="297" t="s">
        <v>180</v>
      </c>
      <c r="D11" s="297"/>
      <c r="E11" s="297"/>
      <c r="F11" s="297"/>
      <c r="G11" s="293"/>
      <c r="H11" s="293"/>
    </row>
    <row r="12" s="275" customFormat="true" ht="13.5" hidden="false" customHeight="true" outlineLevel="0" collapsed="false">
      <c r="C12" s="14" t="str">
        <f aca="false">"in RON/EURO la cursul RON/EURO din data de "&amp;TEXT('Ob.1'!Q9,"dd.mm.yyyy")</f>
        <v>in RON/EURO la cursul RON/EURO din data de 16,11,2011</v>
      </c>
      <c r="D12" s="14"/>
      <c r="E12" s="14"/>
      <c r="F12" s="14"/>
      <c r="G12" s="124"/>
      <c r="H12" s="293"/>
    </row>
    <row r="13" s="275" customFormat="true" ht="13.5" hidden="false" customHeight="true" outlineLevel="0" collapsed="false">
      <c r="B13" s="298"/>
      <c r="C13" s="298"/>
      <c r="D13" s="299" t="s">
        <v>181</v>
      </c>
      <c r="E13" s="299"/>
      <c r="F13" s="300" t="str">
        <f aca="false">""&amp;EURO&amp;" RON"</f>
        <v>4.3565 RON</v>
      </c>
      <c r="G13" s="300"/>
      <c r="H13" s="301"/>
    </row>
    <row r="14" s="275" customFormat="true" ht="12.75" hidden="false" customHeight="true" outlineLevel="0" collapsed="false">
      <c r="C14" s="302" t="s">
        <v>182</v>
      </c>
      <c r="D14" s="303" t="s">
        <v>183</v>
      </c>
      <c r="E14" s="304" t="s">
        <v>184</v>
      </c>
      <c r="F14" s="305" t="s">
        <v>184</v>
      </c>
      <c r="G14" s="306"/>
      <c r="H14" s="306"/>
    </row>
    <row r="15" s="275" customFormat="true" ht="15.75" hidden="false" customHeight="false" outlineLevel="0" collapsed="false">
      <c r="C15" s="307" t="s">
        <v>185</v>
      </c>
      <c r="D15" s="303"/>
      <c r="E15" s="308" t="s">
        <v>186</v>
      </c>
      <c r="F15" s="309" t="s">
        <v>72</v>
      </c>
      <c r="G15" s="310"/>
    </row>
    <row r="16" s="275" customFormat="true" ht="15.75" hidden="false" customHeight="false" outlineLevel="0" collapsed="false">
      <c r="C16" s="311" t="n">
        <v>1</v>
      </c>
      <c r="D16" s="312" t="str">
        <f aca="false">Devize_obiect!B7</f>
        <v>Modernizare Strada Voican, Sfantu Gheorghe</v>
      </c>
      <c r="E16" s="313" t="n">
        <f aca="false">F16*EURO</f>
        <v>280.041439885</v>
      </c>
      <c r="F16" s="314" t="n">
        <f aca="false">Devize_obiect!E19</f>
        <v>64.28129</v>
      </c>
      <c r="G16" s="315"/>
    </row>
    <row r="17" s="275" customFormat="true" ht="15" hidden="false" customHeight="true" outlineLevel="0" collapsed="false">
      <c r="C17" s="316" t="s">
        <v>187</v>
      </c>
      <c r="D17" s="316"/>
      <c r="E17" s="317" t="n">
        <f aca="false">SUM(E16:E16)</f>
        <v>280.041439885</v>
      </c>
      <c r="F17" s="318" t="n">
        <f aca="false">SUM(F16:F16)</f>
        <v>64.28129</v>
      </c>
      <c r="G17" s="319"/>
    </row>
    <row r="18" s="275" customFormat="true" ht="15" hidden="false" customHeight="true" outlineLevel="0" collapsed="false">
      <c r="C18" s="316" t="s">
        <v>188</v>
      </c>
      <c r="D18" s="316"/>
      <c r="E18" s="317" t="n">
        <f aca="false">E17*0.24</f>
        <v>67.2099455724</v>
      </c>
      <c r="F18" s="318" t="n">
        <f aca="false">ROUND(F17*0.24,2)</f>
        <v>15.43</v>
      </c>
      <c r="G18" s="319"/>
      <c r="J18" s="275" t="s">
        <v>189</v>
      </c>
    </row>
    <row r="19" s="275" customFormat="true" ht="15.75" hidden="false" customHeight="true" outlineLevel="0" collapsed="false">
      <c r="B19" s="320"/>
      <c r="C19" s="321" t="s">
        <v>190</v>
      </c>
      <c r="D19" s="321"/>
      <c r="E19" s="322" t="n">
        <f aca="false">SUM(E17:E18)</f>
        <v>347.2513854574</v>
      </c>
      <c r="F19" s="322" t="n">
        <f aca="false">SUM(F17:F18)</f>
        <v>79.71129</v>
      </c>
      <c r="G19" s="323"/>
    </row>
    <row r="20" s="275" customFormat="true" ht="14.25" hidden="false" customHeight="true" outlineLevel="0" collapsed="false">
      <c r="B20" s="320"/>
      <c r="C20" s="324"/>
      <c r="D20" s="324"/>
      <c r="E20" s="325"/>
      <c r="F20" s="326"/>
      <c r="G20" s="323"/>
    </row>
    <row r="21" s="275" customFormat="true" ht="13.5" hidden="false" customHeight="true" outlineLevel="0" collapsed="false">
      <c r="B21" s="320"/>
      <c r="C21" s="324"/>
      <c r="D21" s="324"/>
      <c r="E21" s="325"/>
      <c r="F21" s="326"/>
      <c r="G21" s="315"/>
      <c r="H21" s="323"/>
    </row>
    <row r="23" customFormat="false" ht="15.75" hidden="false" customHeight="true" outlineLevel="0" collapsed="false">
      <c r="C23" s="297" t="s">
        <v>191</v>
      </c>
      <c r="D23" s="297"/>
      <c r="E23" s="297"/>
      <c r="F23" s="297"/>
      <c r="G23" s="293"/>
    </row>
    <row r="24" customFormat="false" ht="12.75" hidden="false" customHeight="false" outlineLevel="0" collapsed="false">
      <c r="C24" s="14" t="str">
        <f aca="false">"in RON/EURO la cursul RON/EURO din data de "&amp;TEXT('Ob.1'!Q9,"dd.mm.yyyy")</f>
        <v>in RON/EURO la cursul RON/EURO din data de 16,11,2011</v>
      </c>
      <c r="D24" s="14"/>
      <c r="E24" s="14"/>
      <c r="F24" s="14"/>
      <c r="G24" s="124"/>
    </row>
    <row r="25" customFormat="false" ht="13.5" hidden="false" customHeight="true" outlineLevel="0" collapsed="false">
      <c r="C25" s="298"/>
      <c r="D25" s="299" t="s">
        <v>181</v>
      </c>
      <c r="E25" s="299"/>
      <c r="F25" s="300" t="str">
        <f aca="false">""&amp;EURO&amp;" RON"</f>
        <v>4.3565 RON</v>
      </c>
      <c r="G25" s="300"/>
    </row>
    <row r="26" customFormat="false" ht="12.75" hidden="false" customHeight="true" outlineLevel="0" collapsed="false">
      <c r="C26" s="302" t="s">
        <v>182</v>
      </c>
      <c r="D26" s="327" t="s">
        <v>183</v>
      </c>
      <c r="E26" s="304" t="s">
        <v>184</v>
      </c>
      <c r="F26" s="305" t="s">
        <v>184</v>
      </c>
      <c r="G26" s="306"/>
    </row>
    <row r="27" customFormat="false" ht="15.75" hidden="false" customHeight="false" outlineLevel="0" collapsed="false">
      <c r="C27" s="307" t="s">
        <v>185</v>
      </c>
      <c r="D27" s="327"/>
      <c r="E27" s="308" t="s">
        <v>186</v>
      </c>
      <c r="F27" s="309" t="s">
        <v>72</v>
      </c>
      <c r="G27" s="310"/>
    </row>
    <row r="28" customFormat="false" ht="26.25" hidden="false" customHeight="true" outlineLevel="0" collapsed="false">
      <c r="C28" s="311" t="n">
        <v>1</v>
      </c>
      <c r="D28" s="312" t="str">
        <f aca="false">D16</f>
        <v>Modernizare Strada Voican, Sfantu Gheorghe</v>
      </c>
      <c r="E28" s="328" t="n">
        <f aca="false">F28*EURO</f>
        <v>0</v>
      </c>
      <c r="F28" s="329" t="n">
        <f aca="false">Devize_obiect!E26</f>
        <v>0</v>
      </c>
      <c r="G28" s="315"/>
    </row>
    <row r="29" customFormat="false" ht="15" hidden="false" customHeight="true" outlineLevel="0" collapsed="false">
      <c r="C29" s="330" t="s">
        <v>187</v>
      </c>
      <c r="D29" s="330"/>
      <c r="E29" s="331" t="n">
        <f aca="false">SUM(E28:E28)</f>
        <v>0</v>
      </c>
      <c r="F29" s="331" t="n">
        <f aca="false">SUM(F28:F28)</f>
        <v>0</v>
      </c>
      <c r="G29" s="319"/>
    </row>
    <row r="30" customFormat="false" ht="15" hidden="false" customHeight="true" outlineLevel="0" collapsed="false">
      <c r="C30" s="330" t="s">
        <v>188</v>
      </c>
      <c r="D30" s="330"/>
      <c r="E30" s="331" t="n">
        <f aca="false">E29*0.24</f>
        <v>0</v>
      </c>
      <c r="F30" s="332" t="n">
        <f aca="false">ROUND(F29*0.24,2)</f>
        <v>0</v>
      </c>
      <c r="G30" s="319"/>
    </row>
    <row r="31" customFormat="false" ht="15.75" hidden="false" customHeight="true" outlineLevel="0" collapsed="false">
      <c r="C31" s="333" t="s">
        <v>190</v>
      </c>
      <c r="D31" s="333"/>
      <c r="E31" s="334" t="n">
        <f aca="false">SUM(E29:E30)</f>
        <v>0</v>
      </c>
      <c r="F31" s="334" t="n">
        <f aca="false">SUM(F29:F30)</f>
        <v>0</v>
      </c>
      <c r="G31" s="323"/>
    </row>
    <row r="32" customFormat="false" ht="15" hidden="false" customHeight="false" outlineLevel="0" collapsed="false">
      <c r="C32" s="324"/>
      <c r="D32" s="324"/>
      <c r="E32" s="325"/>
      <c r="F32" s="326"/>
      <c r="G32" s="323"/>
    </row>
    <row r="34" s="275" customFormat="true" ht="15" hidden="false" customHeight="true" outlineLevel="0" collapsed="false">
      <c r="C34" s="335" t="s">
        <v>192</v>
      </c>
      <c r="D34" s="335"/>
      <c r="E34" s="336"/>
      <c r="F34" s="337" t="s">
        <v>193</v>
      </c>
      <c r="G34" s="319"/>
      <c r="H34" s="0"/>
    </row>
    <row r="35" s="275" customFormat="true" ht="15" hidden="false" customHeight="true" outlineLevel="0" collapsed="false">
      <c r="C35" s="338"/>
      <c r="D35" s="338"/>
      <c r="E35" s="339"/>
      <c r="F35" s="340"/>
      <c r="G35" s="323"/>
      <c r="H35" s="0"/>
      <c r="I35" s="323"/>
    </row>
  </sheetData>
  <mergeCells count="22">
    <mergeCell ref="C2:F2"/>
    <mergeCell ref="D3:F3"/>
    <mergeCell ref="E4:F4"/>
    <mergeCell ref="C6:F6"/>
    <mergeCell ref="C7:F7"/>
    <mergeCell ref="B8:G8"/>
    <mergeCell ref="C11:F11"/>
    <mergeCell ref="C12:F12"/>
    <mergeCell ref="D13:E13"/>
    <mergeCell ref="D14:D15"/>
    <mergeCell ref="C17:D17"/>
    <mergeCell ref="C18:D18"/>
    <mergeCell ref="C19:D19"/>
    <mergeCell ref="C23:F23"/>
    <mergeCell ref="C24:F24"/>
    <mergeCell ref="D25:E25"/>
    <mergeCell ref="D26:D27"/>
    <mergeCell ref="C29:D29"/>
    <mergeCell ref="C30:D30"/>
    <mergeCell ref="C31:D31"/>
    <mergeCell ref="C34:D34"/>
    <mergeCell ref="C35:D35"/>
  </mergeCells>
  <printOptions headings="false" gridLines="false" gridLinesSet="true" horizontalCentered="false" verticalCentered="false"/>
  <pageMargins left="1.7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7.56"/>
    <col collapsed="false" customWidth="true" hidden="false" outlineLevel="0" max="2" min="2" style="341" width="4.14"/>
    <col collapsed="false" customWidth="true" hidden="false" outlineLevel="0" max="3" min="3" style="341" width="34.85"/>
    <col collapsed="false" customWidth="true" hidden="false" outlineLevel="0" max="4" min="4" style="341" width="9.85"/>
    <col collapsed="false" customWidth="false" hidden="false" outlineLevel="0" max="6" min="5" style="341" width="9.14"/>
    <col collapsed="false" customWidth="true" hidden="false" outlineLevel="0" max="7" min="7" style="342" width="10.13"/>
    <col collapsed="false" customWidth="true" hidden="false" outlineLevel="0" max="8" min="8" style="342" width="11.13"/>
    <col collapsed="false" customWidth="true" hidden="false" outlineLevel="0" max="9" min="9" style="341" width="10.28"/>
    <col collapsed="false" customWidth="false" hidden="false" outlineLevel="0" max="257" min="10" style="341" width="9.14"/>
  </cols>
  <sheetData>
    <row r="2" customFormat="false" ht="12.75" hidden="false" customHeight="false" outlineLevel="0" collapsed="false">
      <c r="B2" s="343"/>
      <c r="C2" s="344"/>
      <c r="D2" s="345" t="str">
        <f aca="false">Centr_obiecte!C2</f>
        <v>MODERNIZARE STRADA VOICAN</v>
      </c>
      <c r="E2" s="345"/>
      <c r="F2" s="345"/>
      <c r="G2" s="345"/>
      <c r="H2" s="345"/>
      <c r="I2" s="346"/>
    </row>
    <row r="3" customFormat="false" ht="12.75" hidden="false" customHeight="false" outlineLevel="0" collapsed="false">
      <c r="B3" s="343"/>
      <c r="C3" s="344"/>
      <c r="D3" s="347"/>
      <c r="E3" s="345" t="str">
        <f aca="false">Centr_obiecte!D3</f>
        <v>SFANTU GHEORGHE</v>
      </c>
      <c r="F3" s="345"/>
      <c r="G3" s="345"/>
      <c r="H3" s="345"/>
      <c r="I3" s="346"/>
    </row>
    <row r="4" customFormat="false" ht="12.75" hidden="false" customHeight="true" outlineLevel="0" collapsed="false">
      <c r="B4" s="343"/>
      <c r="C4" s="344"/>
      <c r="D4" s="344"/>
      <c r="E4" s="344"/>
      <c r="F4" s="344"/>
      <c r="G4" s="348"/>
      <c r="H4" s="348"/>
      <c r="I4" s="344"/>
    </row>
    <row r="5" customFormat="false" ht="12.75" hidden="false" customHeight="false" outlineLevel="0" collapsed="false">
      <c r="B5" s="343"/>
      <c r="C5" s="344"/>
      <c r="D5" s="344"/>
      <c r="E5" s="344"/>
      <c r="F5" s="344"/>
      <c r="G5" s="344"/>
      <c r="H5" s="344"/>
      <c r="I5" s="344"/>
    </row>
    <row r="6" customFormat="false" ht="12.75" hidden="false" customHeight="false" outlineLevel="0" collapsed="false">
      <c r="B6" s="349" t="s">
        <v>194</v>
      </c>
      <c r="C6" s="349"/>
      <c r="D6" s="349"/>
      <c r="E6" s="349"/>
      <c r="F6" s="349"/>
      <c r="G6" s="349"/>
      <c r="H6" s="349"/>
    </row>
    <row r="7" customFormat="false" ht="12.75" hidden="false" customHeight="false" outlineLevel="0" collapsed="false">
      <c r="B7" s="350" t="str">
        <f aca="false">'Ob.1'!A7</f>
        <v>Modernizare Strada Voican, Sfantu Gheorghe</v>
      </c>
      <c r="C7" s="350"/>
      <c r="D7" s="350"/>
      <c r="E7" s="350"/>
      <c r="F7" s="350"/>
      <c r="G7" s="350"/>
      <c r="H7" s="350"/>
      <c r="I7" s="351"/>
    </row>
    <row r="8" customFormat="false" ht="11.25" hidden="false" customHeight="true" outlineLevel="0" collapsed="false"/>
    <row r="9" customFormat="false" ht="12.75" hidden="false" customHeight="true" outlineLevel="0" collapsed="false">
      <c r="C9" s="352" t="str">
        <f aca="false">"in RON/EURO la cursul RON/EURO din data de "&amp;TEXT('Ob.1'!Q9,"dd.mm.yyyy")</f>
        <v>in RON/EURO la cursul RON/EURO din data de 16,11,2011</v>
      </c>
      <c r="D9" s="352"/>
      <c r="E9" s="352"/>
      <c r="F9" s="352"/>
      <c r="G9" s="352"/>
      <c r="H9" s="352"/>
      <c r="I9" s="353"/>
    </row>
    <row r="10" customFormat="false" ht="13.5" hidden="false" customHeight="true" outlineLevel="0" collapsed="false">
      <c r="C10" s="354" t="s">
        <v>181</v>
      </c>
      <c r="D10" s="354"/>
      <c r="E10" s="354"/>
      <c r="F10" s="354"/>
      <c r="G10" s="354"/>
      <c r="H10" s="355" t="str">
        <f aca="false">""&amp;EURO&amp;" RON"</f>
        <v>4.3565 RON</v>
      </c>
    </row>
    <row r="11" customFormat="false" ht="18.75" hidden="false" customHeight="true" outlineLevel="0" collapsed="false">
      <c r="B11" s="356" t="s">
        <v>195</v>
      </c>
      <c r="C11" s="357" t="s">
        <v>4</v>
      </c>
      <c r="D11" s="358" t="s">
        <v>196</v>
      </c>
      <c r="E11" s="358"/>
      <c r="F11" s="358" t="s">
        <v>6</v>
      </c>
      <c r="G11" s="359" t="s">
        <v>197</v>
      </c>
      <c r="H11" s="359"/>
    </row>
    <row r="12" customFormat="false" ht="12.75" hidden="false" customHeight="false" outlineLevel="0" collapsed="false">
      <c r="B12" s="356"/>
      <c r="C12" s="357"/>
      <c r="D12" s="358"/>
      <c r="E12" s="358"/>
      <c r="F12" s="358"/>
      <c r="G12" s="359"/>
      <c r="H12" s="359"/>
    </row>
    <row r="13" customFormat="false" ht="13.5" hidden="false" customHeight="false" outlineLevel="0" collapsed="false">
      <c r="B13" s="356"/>
      <c r="C13" s="357"/>
      <c r="D13" s="360" t="s">
        <v>9</v>
      </c>
      <c r="E13" s="360" t="s">
        <v>10</v>
      </c>
      <c r="F13" s="360" t="s">
        <v>9</v>
      </c>
      <c r="G13" s="361" t="s">
        <v>9</v>
      </c>
      <c r="H13" s="362" t="s">
        <v>10</v>
      </c>
    </row>
    <row r="14" customFormat="false" ht="13.5" hidden="false" customHeight="false" outlineLevel="0" collapsed="false">
      <c r="B14" s="363" t="n">
        <v>1</v>
      </c>
      <c r="C14" s="364" t="n">
        <v>2</v>
      </c>
      <c r="D14" s="357" t="n">
        <v>3</v>
      </c>
      <c r="E14" s="357" t="n">
        <v>4</v>
      </c>
      <c r="F14" s="357" t="n">
        <v>5</v>
      </c>
      <c r="G14" s="365" t="n">
        <v>6</v>
      </c>
      <c r="H14" s="366" t="n">
        <v>7</v>
      </c>
    </row>
    <row r="15" customFormat="false" ht="13.5" hidden="false" customHeight="false" outlineLevel="0" collapsed="false">
      <c r="B15" s="367" t="s">
        <v>198</v>
      </c>
      <c r="C15" s="367"/>
      <c r="D15" s="367"/>
      <c r="E15" s="367"/>
      <c r="F15" s="367"/>
      <c r="G15" s="367"/>
      <c r="H15" s="367"/>
    </row>
    <row r="16" customFormat="false" ht="12.75" hidden="false" customHeight="false" outlineLevel="0" collapsed="false">
      <c r="B16" s="368" t="n">
        <v>1</v>
      </c>
      <c r="C16" s="369" t="str">
        <f aca="false">'Ob.1'!B15</f>
        <v>Lucrari de modernizare parte carosabila</v>
      </c>
      <c r="D16" s="370" t="n">
        <f aca="false">E16*EURO</f>
        <v>210.65698916</v>
      </c>
      <c r="E16" s="370" t="n">
        <f aca="false">'Ob.1'!J26</f>
        <v>48.35464</v>
      </c>
      <c r="F16" s="370" t="n">
        <f aca="false">G16-D16</f>
        <v>50.5576773984</v>
      </c>
      <c r="G16" s="370" t="n">
        <f aca="false">D16*1.24</f>
        <v>261.2146665584</v>
      </c>
      <c r="H16" s="371" t="n">
        <f aca="false">E16*1.24</f>
        <v>59.9597536</v>
      </c>
    </row>
    <row r="17" customFormat="false" ht="12.75" hidden="false" customHeight="false" outlineLevel="0" collapsed="false">
      <c r="B17" s="372" t="n">
        <v>2</v>
      </c>
      <c r="C17" s="373" t="str">
        <f aca="false">'Ob.1'!B27</f>
        <v>Lucrari pentru scurgerea apelor</v>
      </c>
      <c r="D17" s="374" t="n">
        <f aca="false">E17*EURO</f>
        <v>6.1818735</v>
      </c>
      <c r="E17" s="374" t="n">
        <f aca="false">'Ob.1'!J30</f>
        <v>1.419</v>
      </c>
      <c r="F17" s="374" t="n">
        <f aca="false">G17-D17</f>
        <v>1.48364964</v>
      </c>
      <c r="G17" s="374" t="n">
        <f aca="false">D17*1.24</f>
        <v>7.66552314</v>
      </c>
      <c r="H17" s="375" t="n">
        <f aca="false">E17*1.24</f>
        <v>1.75956</v>
      </c>
    </row>
    <row r="18" customFormat="false" ht="12.75" hidden="false" customHeight="false" outlineLevel="0" collapsed="false">
      <c r="B18" s="372" t="n">
        <v>3</v>
      </c>
      <c r="C18" s="373" t="str">
        <f aca="false">'[1]Ob.1'!B33</f>
        <v>Trotuare</v>
      </c>
      <c r="D18" s="374" t="n">
        <f aca="false">E18*EURO</f>
        <v>63.202577225</v>
      </c>
      <c r="E18" s="374" t="n">
        <f aca="false">'Ob.1'!J39</f>
        <v>14.50765</v>
      </c>
      <c r="F18" s="374" t="n">
        <f aca="false">G18-D18</f>
        <v>15.168618534</v>
      </c>
      <c r="G18" s="374" t="n">
        <f aca="false">D18*1.24</f>
        <v>78.371195759</v>
      </c>
      <c r="H18" s="375" t="n">
        <f aca="false">E18*1.24</f>
        <v>17.989486</v>
      </c>
    </row>
    <row r="19" customFormat="false" ht="13.5" hidden="false" customHeight="true" outlineLevel="0" collapsed="false">
      <c r="B19" s="376" t="s">
        <v>199</v>
      </c>
      <c r="C19" s="376"/>
      <c r="D19" s="377" t="n">
        <f aca="false">SUM(D16:D18)</f>
        <v>280.041439885</v>
      </c>
      <c r="E19" s="377" t="n">
        <f aca="false">SUM(E16:E18)</f>
        <v>64.28129</v>
      </c>
      <c r="F19" s="377" t="n">
        <f aca="false">SUM(F16:F18)</f>
        <v>67.2099455724</v>
      </c>
      <c r="G19" s="377" t="n">
        <f aca="false">SUM(G16:G18)</f>
        <v>347.2513854574</v>
      </c>
      <c r="H19" s="377" t="n">
        <f aca="false">SUM(H16:H18)</f>
        <v>79.7087996</v>
      </c>
    </row>
    <row r="20" customFormat="false" ht="13.5" hidden="false" customHeight="true" outlineLevel="0" collapsed="false">
      <c r="B20" s="378" t="s">
        <v>200</v>
      </c>
      <c r="C20" s="378"/>
      <c r="D20" s="378"/>
      <c r="E20" s="378"/>
      <c r="F20" s="378"/>
      <c r="G20" s="378"/>
      <c r="H20" s="378"/>
    </row>
    <row r="21" customFormat="false" ht="13.5" hidden="false" customHeight="false" outlineLevel="0" collapsed="false">
      <c r="B21" s="379" t="n">
        <v>4</v>
      </c>
      <c r="C21" s="380" t="s">
        <v>201</v>
      </c>
      <c r="D21" s="381" t="n">
        <f aca="false">E21-G21</f>
        <v>0</v>
      </c>
      <c r="E21" s="381" t="n">
        <f aca="false">F21*EURO/1000</f>
        <v>0</v>
      </c>
      <c r="F21" s="382" t="n">
        <v>0</v>
      </c>
      <c r="G21" s="381" t="n">
        <f aca="false">E21*1.24</f>
        <v>0</v>
      </c>
      <c r="H21" s="383" t="n">
        <f aca="false">F21*1.24</f>
        <v>0</v>
      </c>
    </row>
    <row r="22" customFormat="false" ht="13.5" hidden="false" customHeight="true" outlineLevel="0" collapsed="false">
      <c r="B22" s="363" t="s">
        <v>202</v>
      </c>
      <c r="C22" s="363"/>
      <c r="D22" s="384" t="n">
        <f aca="false">SUM(D21)</f>
        <v>0</v>
      </c>
      <c r="E22" s="384" t="n">
        <f aca="false">SUM(E21)</f>
        <v>0</v>
      </c>
      <c r="F22" s="385" t="n">
        <f aca="false">SUM(F21)</f>
        <v>0</v>
      </c>
      <c r="G22" s="384" t="n">
        <f aca="false">SUM(G21)</f>
        <v>0</v>
      </c>
      <c r="H22" s="386" t="n">
        <f aca="false">SUM(H21)</f>
        <v>0</v>
      </c>
    </row>
    <row r="23" customFormat="false" ht="13.5" hidden="false" customHeight="false" outlineLevel="0" collapsed="false">
      <c r="B23" s="378" t="s">
        <v>203</v>
      </c>
      <c r="C23" s="378"/>
      <c r="D23" s="378"/>
      <c r="E23" s="378"/>
      <c r="F23" s="378"/>
      <c r="G23" s="378"/>
      <c r="H23" s="378"/>
    </row>
    <row r="24" customFormat="false" ht="12.75" hidden="false" customHeight="false" outlineLevel="0" collapsed="false">
      <c r="B24" s="387" t="n">
        <v>5</v>
      </c>
      <c r="C24" s="388" t="s">
        <v>204</v>
      </c>
      <c r="D24" s="370" t="n">
        <f aca="false">E24*EURO/1000</f>
        <v>0</v>
      </c>
      <c r="E24" s="389" t="n">
        <v>0</v>
      </c>
      <c r="F24" s="370" t="n">
        <f aca="false">G24-D24</f>
        <v>0</v>
      </c>
      <c r="G24" s="390" t="n">
        <f aca="false">D24*1.24</f>
        <v>0</v>
      </c>
      <c r="H24" s="391" t="n">
        <f aca="false">E24*1.24</f>
        <v>0</v>
      </c>
    </row>
    <row r="25" customFormat="false" ht="12.75" hidden="false" customHeight="false" outlineLevel="0" collapsed="false">
      <c r="B25" s="392" t="n">
        <v>6</v>
      </c>
      <c r="C25" s="393" t="s">
        <v>205</v>
      </c>
      <c r="D25" s="374" t="n">
        <f aca="false">E25*EURO/1000</f>
        <v>0</v>
      </c>
      <c r="E25" s="394" t="n">
        <v>0</v>
      </c>
      <c r="F25" s="374" t="n">
        <f aca="false">G25-D25</f>
        <v>0</v>
      </c>
      <c r="G25" s="395" t="n">
        <f aca="false">D25*1.24</f>
        <v>0</v>
      </c>
      <c r="H25" s="396" t="n">
        <f aca="false">E25*1.24</f>
        <v>0</v>
      </c>
    </row>
    <row r="26" customFormat="false" ht="13.5" hidden="false" customHeight="false" outlineLevel="0" collapsed="false">
      <c r="B26" s="397" t="n">
        <v>7</v>
      </c>
      <c r="C26" s="398" t="s">
        <v>39</v>
      </c>
      <c r="D26" s="399" t="n">
        <v>0</v>
      </c>
      <c r="E26" s="400" t="n">
        <v>0</v>
      </c>
      <c r="F26" s="399" t="n">
        <f aca="false">G26-D26</f>
        <v>0</v>
      </c>
      <c r="G26" s="399" t="n">
        <f aca="false">D26*1.24</f>
        <v>0</v>
      </c>
      <c r="H26" s="401" t="n">
        <f aca="false">E26*1.24</f>
        <v>0</v>
      </c>
    </row>
    <row r="27" customFormat="false" ht="13.5" hidden="false" customHeight="false" outlineLevel="0" collapsed="false">
      <c r="B27" s="363" t="s">
        <v>206</v>
      </c>
      <c r="C27" s="363"/>
      <c r="D27" s="377" t="n">
        <f aca="false">SUM(D24:D26)</f>
        <v>0</v>
      </c>
      <c r="E27" s="377" t="n">
        <f aca="false">SUM(E24:E26)</f>
        <v>0</v>
      </c>
      <c r="F27" s="377" t="n">
        <f aca="false">SUM(F24:F26)</f>
        <v>0</v>
      </c>
      <c r="G27" s="377" t="n">
        <f aca="false">SUM(G24:G26)</f>
        <v>0</v>
      </c>
      <c r="H27" s="402" t="n">
        <f aca="false">SUM(H24:H26)</f>
        <v>0</v>
      </c>
    </row>
    <row r="28" customFormat="false" ht="13.5" hidden="false" customHeight="false" outlineLevel="0" collapsed="false">
      <c r="B28" s="403" t="s">
        <v>207</v>
      </c>
      <c r="C28" s="403"/>
      <c r="D28" s="377" t="n">
        <f aca="false">D19+D22+D27</f>
        <v>280.041439885</v>
      </c>
      <c r="E28" s="377" t="n">
        <f aca="false">E19+E22+E27</f>
        <v>64.28129</v>
      </c>
      <c r="F28" s="377" t="n">
        <f aca="false">F19+F22+F27</f>
        <v>67.2099455724</v>
      </c>
      <c r="G28" s="377" t="n">
        <f aca="false">G19+G22+G27</f>
        <v>347.2513854574</v>
      </c>
      <c r="H28" s="377" t="n">
        <f aca="false">H19+H22+H27</f>
        <v>79.7087996</v>
      </c>
    </row>
    <row r="29" customFormat="false" ht="12.75" hidden="false" customHeight="false" outlineLevel="0" collapsed="false">
      <c r="B29" s="349"/>
      <c r="C29" s="349"/>
      <c r="D29" s="349"/>
      <c r="E29" s="349"/>
      <c r="F29" s="349"/>
      <c r="G29" s="404"/>
      <c r="H29" s="404"/>
    </row>
    <row r="30" customFormat="false" ht="10.5" hidden="false" customHeight="true" outlineLevel="0" collapsed="false"/>
    <row r="31" customFormat="false" ht="12.75" hidden="false" customHeight="false" outlineLevel="0" collapsed="false">
      <c r="C31" s="341" t="s">
        <v>208</v>
      </c>
    </row>
  </sheetData>
  <mergeCells count="19">
    <mergeCell ref="D2:H2"/>
    <mergeCell ref="E3:H3"/>
    <mergeCell ref="G4:H4"/>
    <mergeCell ref="B6:H6"/>
    <mergeCell ref="B7:H7"/>
    <mergeCell ref="C9:H9"/>
    <mergeCell ref="C10:G10"/>
    <mergeCell ref="B11:B13"/>
    <mergeCell ref="C11:C13"/>
    <mergeCell ref="D11:E12"/>
    <mergeCell ref="F11:F12"/>
    <mergeCell ref="G11:H12"/>
    <mergeCell ref="B15:H15"/>
    <mergeCell ref="B19:C19"/>
    <mergeCell ref="B20:H20"/>
    <mergeCell ref="B22:C22"/>
    <mergeCell ref="B23:H23"/>
    <mergeCell ref="B27:C27"/>
    <mergeCell ref="B28:C28"/>
  </mergeCells>
  <printOptions headings="false" gridLines="false" gridLinesSet="true" horizontalCentered="false" verticalCentered="false"/>
  <pageMargins left="0.609722222222222" right="0.22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2" width="10.56"/>
    <col collapsed="false" customWidth="true" hidden="false" outlineLevel="0" max="8" min="8" style="2" width="7.85"/>
    <col collapsed="false" customWidth="true" hidden="false" outlineLevel="0" max="9" min="9" style="2" width="8.56"/>
    <col collapsed="false" customWidth="true" hidden="false" outlineLevel="0" max="10" min="10" style="2" width="8.41"/>
    <col collapsed="false" customWidth="true" hidden="false" outlineLevel="0" max="11" min="11" style="2" width="8.14"/>
    <col collapsed="false" customWidth="true" hidden="false" outlineLevel="0" max="12" min="12" style="0" width="9.28"/>
    <col collapsed="false" customWidth="true" hidden="false" outlineLevel="0" max="14" min="13" style="0" width="8.14"/>
    <col collapsed="false" customWidth="true" hidden="false" outlineLevel="0" max="15" min="15" style="0" width="4.56"/>
    <col collapsed="false" customWidth="true" hidden="false" outlineLevel="0" max="16" min="16" style="0" width="28.28"/>
    <col collapsed="false" customWidth="true" hidden="false" outlineLevel="0" max="17" min="17" style="0" width="10.13"/>
    <col collapsed="false" customWidth="true" hidden="false" outlineLevel="0" max="18" min="18" style="0" width="8.41"/>
    <col collapsed="false" customWidth="true" hidden="false" outlineLevel="0" max="19" min="19" style="0" width="6.99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6.41"/>
  </cols>
  <sheetData>
    <row r="1" s="406" customFormat="true" ht="12.75" hidden="false" customHeight="false" outlineLevel="0" collapsed="false">
      <c r="A1" s="405" t="n">
        <v>0.19</v>
      </c>
      <c r="G1" s="407"/>
      <c r="H1" s="407"/>
      <c r="I1" s="407"/>
      <c r="J1" s="407"/>
      <c r="K1" s="407"/>
    </row>
    <row r="2" s="406" customFormat="true" ht="12.75" hidden="false" customHeight="false" outlineLevel="0" collapsed="false">
      <c r="B2" s="282"/>
      <c r="C2" s="408"/>
      <c r="D2" s="408"/>
      <c r="E2" s="408"/>
      <c r="F2" s="408"/>
      <c r="G2" s="409"/>
      <c r="I2" s="410" t="str">
        <f aca="false">Centr_obiecte!C2</f>
        <v>MODERNIZARE STRADA VOICAN</v>
      </c>
      <c r="J2" s="410"/>
      <c r="K2" s="410"/>
      <c r="L2" s="410"/>
      <c r="M2" s="410"/>
      <c r="N2" s="410"/>
    </row>
    <row r="3" s="406" customFormat="true" ht="12.75" hidden="false" customHeight="false" outlineLevel="0" collapsed="false">
      <c r="B3" s="282"/>
      <c r="C3" s="408"/>
      <c r="D3" s="408"/>
      <c r="E3" s="408"/>
      <c r="F3" s="408"/>
      <c r="H3" s="411"/>
      <c r="J3" s="410" t="str">
        <f aca="false">Centr_obiecte!D3</f>
        <v>SFANTU GHEORGHE</v>
      </c>
      <c r="K3" s="410"/>
      <c r="L3" s="410"/>
      <c r="M3" s="410"/>
      <c r="N3" s="410"/>
    </row>
    <row r="4" s="406" customFormat="true" ht="12.75" hidden="false" customHeight="true" outlineLevel="0" collapsed="false">
      <c r="B4" s="282"/>
      <c r="C4" s="408"/>
      <c r="D4" s="408"/>
      <c r="E4" s="408"/>
      <c r="F4" s="408"/>
      <c r="G4" s="410"/>
      <c r="H4" s="410"/>
      <c r="I4" s="410"/>
      <c r="K4" s="411"/>
      <c r="L4" s="410"/>
      <c r="M4" s="410"/>
      <c r="N4" s="410"/>
    </row>
    <row r="5" s="406" customFormat="true" ht="12.75" hidden="false" customHeight="false" outlineLevel="0" collapsed="false">
      <c r="B5" s="408"/>
      <c r="C5" s="408"/>
      <c r="D5" s="408"/>
      <c r="E5" s="408"/>
      <c r="F5" s="408"/>
      <c r="G5" s="409"/>
      <c r="H5" s="409"/>
      <c r="I5" s="409"/>
      <c r="J5" s="409"/>
      <c r="K5" s="409"/>
    </row>
    <row r="6" s="406" customFormat="true" ht="12.75" hidden="false" customHeight="false" outlineLevel="0" collapsed="false">
      <c r="B6" s="412" t="s">
        <v>209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</row>
    <row r="7" s="406" customFormat="true" ht="15.75" hidden="false" customHeight="false" outlineLevel="0" collapsed="false">
      <c r="A7" s="413" t="s">
        <v>210</v>
      </c>
      <c r="B7" s="413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</row>
    <row r="8" s="406" customFormat="true" ht="12.75" hidden="false" customHeight="true" outlineLevel="0" collapsed="false">
      <c r="B8" s="14" t="str">
        <f aca="false">"in RON/EURO la cursul RON/EURO din data de "&amp;TEXT('Ob.1'!Q9,"dd.mm.yyyy")</f>
        <v>in RON/EURO la cursul RON/EURO din data de 16,11,20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406" customFormat="true" ht="15.75" hidden="false" customHeight="false" outlineLevel="0" collapsed="false">
      <c r="B9" s="414"/>
      <c r="C9" s="415"/>
      <c r="D9" s="415"/>
      <c r="E9" s="415"/>
      <c r="F9" s="415"/>
      <c r="G9" s="416"/>
      <c r="H9" s="416"/>
      <c r="I9" s="417" t="s">
        <v>211</v>
      </c>
      <c r="J9" s="418" t="n">
        <f aca="false">EURO</f>
        <v>4.3565</v>
      </c>
      <c r="K9" s="419" t="s">
        <v>212</v>
      </c>
      <c r="P9" s="420" t="n">
        <v>4.3565</v>
      </c>
      <c r="Q9" s="421" t="s">
        <v>213</v>
      </c>
    </row>
    <row r="10" s="406" customFormat="true" ht="15.75" hidden="false" customHeight="false" outlineLevel="0" collapsed="false">
      <c r="B10" s="414"/>
      <c r="C10" s="415"/>
      <c r="D10" s="415"/>
      <c r="E10" s="415"/>
      <c r="F10" s="415"/>
      <c r="G10" s="416"/>
      <c r="H10" s="416"/>
      <c r="I10" s="417"/>
      <c r="J10" s="418"/>
      <c r="K10" s="419"/>
      <c r="P10" s="420"/>
      <c r="Q10" s="421"/>
    </row>
    <row r="11" s="406" customFormat="true" ht="13.5" hidden="false" customHeight="false" outlineLevel="0" collapsed="false">
      <c r="G11" s="407"/>
      <c r="H11" s="407"/>
      <c r="I11" s="422"/>
      <c r="J11" s="423"/>
      <c r="K11" s="423"/>
      <c r="P11" s="424" t="s">
        <v>214</v>
      </c>
    </row>
    <row r="12" s="406" customFormat="true" ht="12.75" hidden="false" customHeight="true" outlineLevel="0" collapsed="false">
      <c r="B12" s="425" t="s">
        <v>215</v>
      </c>
      <c r="C12" s="425"/>
      <c r="D12" s="425"/>
      <c r="E12" s="425"/>
      <c r="F12" s="426" t="s">
        <v>216</v>
      </c>
      <c r="G12" s="427" t="s">
        <v>217</v>
      </c>
      <c r="H12" s="427" t="s">
        <v>218</v>
      </c>
      <c r="I12" s="427" t="s">
        <v>218</v>
      </c>
      <c r="J12" s="428" t="s">
        <v>5</v>
      </c>
      <c r="K12" s="428"/>
      <c r="L12" s="425" t="s">
        <v>6</v>
      </c>
      <c r="M12" s="425" t="s">
        <v>219</v>
      </c>
      <c r="N12" s="425"/>
    </row>
    <row r="13" s="406" customFormat="true" ht="13.5" hidden="false" customHeight="false" outlineLevel="0" collapsed="false">
      <c r="B13" s="429"/>
      <c r="C13" s="430"/>
      <c r="D13" s="430"/>
      <c r="E13" s="430"/>
      <c r="F13" s="431"/>
      <c r="G13" s="432"/>
      <c r="H13" s="433" t="s">
        <v>220</v>
      </c>
      <c r="I13" s="433" t="s">
        <v>221</v>
      </c>
      <c r="J13" s="434" t="s">
        <v>10</v>
      </c>
      <c r="K13" s="433" t="s">
        <v>9</v>
      </c>
      <c r="L13" s="435" t="s">
        <v>9</v>
      </c>
      <c r="M13" s="435" t="s">
        <v>10</v>
      </c>
      <c r="N13" s="435" t="s">
        <v>9</v>
      </c>
    </row>
    <row r="14" s="406" customFormat="true" ht="13.5" hidden="false" customHeight="false" outlineLevel="0" collapsed="false">
      <c r="B14" s="436" t="n">
        <v>0</v>
      </c>
      <c r="C14" s="436"/>
      <c r="D14" s="436"/>
      <c r="E14" s="436"/>
      <c r="F14" s="437" t="n">
        <v>1</v>
      </c>
      <c r="G14" s="437" t="n">
        <v>2</v>
      </c>
      <c r="H14" s="437" t="n">
        <v>3</v>
      </c>
      <c r="I14" s="437" t="n">
        <v>4</v>
      </c>
      <c r="J14" s="437" t="n">
        <v>5</v>
      </c>
      <c r="K14" s="437" t="n">
        <v>6</v>
      </c>
      <c r="L14" s="436" t="n">
        <v>7</v>
      </c>
      <c r="M14" s="436" t="n">
        <v>8</v>
      </c>
      <c r="N14" s="436" t="n">
        <v>9</v>
      </c>
    </row>
    <row r="15" s="406" customFormat="true" ht="13.5" hidden="false" customHeight="false" outlineLevel="0" collapsed="false">
      <c r="B15" s="438" t="s">
        <v>222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</row>
    <row r="16" s="406" customFormat="true" ht="13.5" hidden="false" customHeight="false" outlineLevel="0" collapsed="false">
      <c r="B16" s="439" t="s">
        <v>223</v>
      </c>
      <c r="C16" s="439"/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39"/>
    </row>
    <row r="17" s="406" customFormat="true" ht="13.5" hidden="false" customHeight="false" outlineLevel="0" collapsed="false">
      <c r="B17" s="440" t="s">
        <v>224</v>
      </c>
      <c r="C17" s="440"/>
      <c r="D17" s="440"/>
      <c r="E17" s="440"/>
      <c r="F17" s="441" t="s">
        <v>225</v>
      </c>
      <c r="G17" s="442" t="n">
        <v>113.3</v>
      </c>
      <c r="H17" s="443" t="n">
        <v>2.9</v>
      </c>
      <c r="I17" s="442" t="n">
        <f aca="false">H17*EURO</f>
        <v>12.63385</v>
      </c>
      <c r="J17" s="444" t="n">
        <f aca="false">ROUND(G17*H17,2)/1000</f>
        <v>0.32857</v>
      </c>
      <c r="K17" s="444" t="n">
        <f aca="false">J17*EURO</f>
        <v>1.431415205</v>
      </c>
      <c r="L17" s="445" t="n">
        <f aca="false">N17-K17</f>
        <v>0.3435396492</v>
      </c>
      <c r="M17" s="445" t="n">
        <f aca="false">J17*1.24</f>
        <v>0.4074268</v>
      </c>
      <c r="N17" s="446" t="n">
        <f aca="false">K17*1.24</f>
        <v>1.7749548542</v>
      </c>
      <c r="Q17" s="0"/>
    </row>
    <row r="18" s="406" customFormat="true" ht="13.5" hidden="false" customHeight="true" outlineLevel="0" collapsed="false">
      <c r="B18" s="447" t="s">
        <v>226</v>
      </c>
      <c r="C18" s="447"/>
      <c r="D18" s="447"/>
      <c r="E18" s="447"/>
      <c r="F18" s="447"/>
      <c r="G18" s="447"/>
      <c r="H18" s="447"/>
      <c r="I18" s="447"/>
      <c r="J18" s="448" t="n">
        <f aca="false">SUM(J17:J17)</f>
        <v>0.32857</v>
      </c>
      <c r="K18" s="449" t="n">
        <f aca="false">SUM(K17:K17)</f>
        <v>1.431415205</v>
      </c>
      <c r="L18" s="449" t="n">
        <f aca="false">SUM(L17:L17)</f>
        <v>0.3435396492</v>
      </c>
      <c r="M18" s="449" t="n">
        <f aca="false">SUM(M17:M17)</f>
        <v>0.4074268</v>
      </c>
      <c r="N18" s="450" t="n">
        <f aca="false">SUM(N17:N17)</f>
        <v>1.7749548542</v>
      </c>
      <c r="Q18" s="451"/>
    </row>
    <row r="19" s="406" customFormat="true" ht="13.5" hidden="false" customHeight="true" outlineLevel="0" collapsed="false">
      <c r="B19" s="439" t="s">
        <v>227</v>
      </c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Q19" s="451"/>
    </row>
    <row r="20" s="406" customFormat="true" ht="12.75" hidden="false" customHeight="true" outlineLevel="0" collapsed="false">
      <c r="B20" s="440" t="s">
        <v>228</v>
      </c>
      <c r="C20" s="440"/>
      <c r="D20" s="440"/>
      <c r="E20" s="440"/>
      <c r="F20" s="441" t="s">
        <v>225</v>
      </c>
      <c r="G20" s="444" t="n">
        <v>56.65</v>
      </c>
      <c r="H20" s="442" t="n">
        <v>21.35</v>
      </c>
      <c r="I20" s="442" t="n">
        <f aca="false">H20*EURO</f>
        <v>93.011275</v>
      </c>
      <c r="J20" s="444" t="n">
        <f aca="false">ROUND(G20*H20,2)/1000</f>
        <v>1.20948</v>
      </c>
      <c r="K20" s="444" t="n">
        <f aca="false">J20*EURO</f>
        <v>5.26909962</v>
      </c>
      <c r="L20" s="445" t="n">
        <f aca="false">N20-K20</f>
        <v>1.2645839088</v>
      </c>
      <c r="M20" s="445" t="n">
        <f aca="false">J20*1.24</f>
        <v>1.4997552</v>
      </c>
      <c r="N20" s="446" t="n">
        <f aca="false">K20*1.24</f>
        <v>6.5336835288</v>
      </c>
      <c r="P20" s="452" t="s">
        <v>229</v>
      </c>
      <c r="Q20" s="453" t="n">
        <f aca="false">G17</f>
        <v>113.3</v>
      </c>
      <c r="R20" s="453" t="n">
        <f aca="false">N18</f>
        <v>1.7749548542</v>
      </c>
    </row>
    <row r="21" s="406" customFormat="true" ht="12.75" hidden="false" customHeight="true" outlineLevel="0" collapsed="false">
      <c r="B21" s="454" t="s">
        <v>230</v>
      </c>
      <c r="C21" s="454"/>
      <c r="D21" s="454"/>
      <c r="E21" s="454"/>
      <c r="F21" s="455" t="s">
        <v>225</v>
      </c>
      <c r="G21" s="456" t="n">
        <v>37.77</v>
      </c>
      <c r="H21" s="457" t="n">
        <v>36.2</v>
      </c>
      <c r="I21" s="457" t="n">
        <f aca="false">H21*EURO</f>
        <v>157.7053</v>
      </c>
      <c r="J21" s="456" t="n">
        <f aca="false">ROUND(G21*H21,2)/1000</f>
        <v>1.36727</v>
      </c>
      <c r="K21" s="456" t="n">
        <f aca="false">J21*EURO</f>
        <v>5.956511755</v>
      </c>
      <c r="L21" s="458" t="n">
        <f aca="false">N21-K21</f>
        <v>1.4295628212</v>
      </c>
      <c r="M21" s="458" t="n">
        <f aca="false">J21*1.24</f>
        <v>1.6954148</v>
      </c>
      <c r="N21" s="459" t="n">
        <f aca="false">K21*1.24</f>
        <v>7.3860745762</v>
      </c>
      <c r="P21" s="460"/>
      <c r="Q21" s="461"/>
      <c r="R21" s="461"/>
    </row>
    <row r="22" s="406" customFormat="true" ht="12.75" hidden="false" customHeight="true" outlineLevel="0" collapsed="false">
      <c r="B22" s="462" t="s">
        <v>231</v>
      </c>
      <c r="C22" s="462"/>
      <c r="D22" s="462"/>
      <c r="E22" s="462"/>
      <c r="F22" s="455" t="s">
        <v>232</v>
      </c>
      <c r="G22" s="456" t="n">
        <v>86</v>
      </c>
      <c r="H22" s="457" t="n">
        <v>104</v>
      </c>
      <c r="I22" s="457" t="n">
        <f aca="false">H22*EURO</f>
        <v>453.076</v>
      </c>
      <c r="J22" s="456" t="n">
        <f aca="false">ROUND(G22*H22,2)/1000</f>
        <v>8.944</v>
      </c>
      <c r="K22" s="456" t="n">
        <f aca="false">J22*EURO</f>
        <v>38.964536</v>
      </c>
      <c r="L22" s="458" t="n">
        <f aca="false">N22-K22</f>
        <v>9.35148864</v>
      </c>
      <c r="M22" s="458" t="n">
        <f aca="false">J22*1.24</f>
        <v>11.09056</v>
      </c>
      <c r="N22" s="459" t="n">
        <f aca="false">K22*1.24</f>
        <v>48.31602464</v>
      </c>
      <c r="P22" s="452" t="s">
        <v>233</v>
      </c>
      <c r="Q22" s="453" t="n">
        <f aca="false">G24+G37+G23</f>
        <v>2837.87</v>
      </c>
      <c r="R22" s="453" t="n">
        <f aca="false">N23+N24+N37</f>
        <v>197.6706669432</v>
      </c>
    </row>
    <row r="23" s="406" customFormat="true" ht="12.75" hidden="false" customHeight="true" outlineLevel="0" collapsed="false">
      <c r="B23" s="463" t="s">
        <v>234</v>
      </c>
      <c r="C23" s="463"/>
      <c r="D23" s="463"/>
      <c r="E23" s="463"/>
      <c r="F23" s="455" t="s">
        <v>235</v>
      </c>
      <c r="G23" s="456" t="n">
        <v>2829.87</v>
      </c>
      <c r="H23" s="457" t="n">
        <v>12.9</v>
      </c>
      <c r="I23" s="457" t="n">
        <f aca="false">H23*EURO</f>
        <v>56.19885</v>
      </c>
      <c r="J23" s="456" t="n">
        <f aca="false">ROUND(G23*H23,2)/1000</f>
        <v>36.50532</v>
      </c>
      <c r="K23" s="456" t="n">
        <f aca="false">J23*EURO</f>
        <v>159.03542658</v>
      </c>
      <c r="L23" s="458" t="n">
        <f aca="false">N23-K23</f>
        <v>38.1685023792</v>
      </c>
      <c r="M23" s="458" t="n">
        <f aca="false">J23*1.24</f>
        <v>45.2665968</v>
      </c>
      <c r="N23" s="459" t="n">
        <f aca="false">K23*1.24</f>
        <v>197.2039289592</v>
      </c>
      <c r="P23" s="452" t="s">
        <v>236</v>
      </c>
      <c r="Q23" s="453" t="n">
        <f aca="false">G22</f>
        <v>86</v>
      </c>
      <c r="R23" s="453" t="n">
        <f aca="false">N22</f>
        <v>48.31602464</v>
      </c>
    </row>
    <row r="24" s="406" customFormat="true" ht="13.5" hidden="false" customHeight="true" outlineLevel="0" collapsed="false">
      <c r="B24" s="464" t="s">
        <v>237</v>
      </c>
      <c r="C24" s="464"/>
      <c r="D24" s="464"/>
      <c r="E24" s="464"/>
      <c r="F24" s="465" t="s">
        <v>235</v>
      </c>
      <c r="G24" s="466" t="n">
        <v>0</v>
      </c>
      <c r="H24" s="443" t="n">
        <v>0</v>
      </c>
      <c r="I24" s="443" t="n">
        <f aca="false">H24*EURO</f>
        <v>0</v>
      </c>
      <c r="J24" s="466" t="n">
        <f aca="false">ROUND(G24*H24,2)/1000</f>
        <v>0</v>
      </c>
      <c r="K24" s="466" t="n">
        <f aca="false">J24*EURO</f>
        <v>0</v>
      </c>
      <c r="L24" s="467" t="n">
        <f aca="false">N24-K24</f>
        <v>0</v>
      </c>
      <c r="M24" s="467" t="n">
        <f aca="false">J24*1.24</f>
        <v>0</v>
      </c>
      <c r="N24" s="468" t="n">
        <f aca="false">K24*1.24</f>
        <v>0</v>
      </c>
      <c r="P24" s="452" t="s">
        <v>238</v>
      </c>
      <c r="Q24" s="453" t="n">
        <f aca="false">G20</f>
        <v>56.65</v>
      </c>
      <c r="R24" s="453" t="n">
        <f aca="false">N20</f>
        <v>6.5336835288</v>
      </c>
    </row>
    <row r="25" s="406" customFormat="true" ht="15" hidden="false" customHeight="true" outlineLevel="0" collapsed="false">
      <c r="B25" s="447" t="s">
        <v>239</v>
      </c>
      <c r="C25" s="447"/>
      <c r="D25" s="447"/>
      <c r="E25" s="447"/>
      <c r="F25" s="447"/>
      <c r="G25" s="447"/>
      <c r="H25" s="447"/>
      <c r="I25" s="447"/>
      <c r="J25" s="469" t="n">
        <f aca="false">SUM(J20:J24)</f>
        <v>48.02607</v>
      </c>
      <c r="K25" s="469" t="n">
        <f aca="false">SUM(K20:K24)</f>
        <v>209.225573955</v>
      </c>
      <c r="L25" s="469" t="n">
        <f aca="false">SUM(L20:L24)</f>
        <v>50.2141377492</v>
      </c>
      <c r="M25" s="469" t="n">
        <f aca="false">SUM(M20:M24)</f>
        <v>59.5523268</v>
      </c>
      <c r="N25" s="470" t="n">
        <f aca="false">SUM(N20:N24)</f>
        <v>259.4397117042</v>
      </c>
      <c r="P25" s="452" t="s">
        <v>240</v>
      </c>
      <c r="Q25" s="471" t="n">
        <f aca="false">G21</f>
        <v>37.77</v>
      </c>
      <c r="R25" s="453" t="n">
        <f aca="false">N21</f>
        <v>7.3860745762</v>
      </c>
    </row>
    <row r="26" s="406" customFormat="true" ht="15" hidden="false" customHeight="true" outlineLevel="0" collapsed="false">
      <c r="B26" s="447" t="s">
        <v>241</v>
      </c>
      <c r="C26" s="447"/>
      <c r="D26" s="447"/>
      <c r="E26" s="447"/>
      <c r="F26" s="447"/>
      <c r="G26" s="447"/>
      <c r="H26" s="447"/>
      <c r="I26" s="447"/>
      <c r="J26" s="448" t="n">
        <f aca="false">J18+J25</f>
        <v>48.35464</v>
      </c>
      <c r="K26" s="448" t="n">
        <f aca="false">K18+K25</f>
        <v>210.65698916</v>
      </c>
      <c r="L26" s="448" t="n">
        <f aca="false">L18+L25</f>
        <v>50.5576773984</v>
      </c>
      <c r="M26" s="448" t="n">
        <f aca="false">M18+M25</f>
        <v>59.9597536</v>
      </c>
      <c r="N26" s="472" t="n">
        <f aca="false">N18+N25</f>
        <v>261.2146665584</v>
      </c>
      <c r="P26" s="452" t="s">
        <v>242</v>
      </c>
      <c r="Q26" s="471" t="n">
        <f aca="false">G28+G29</f>
        <v>33</v>
      </c>
      <c r="R26" s="453" t="n">
        <f aca="false">N28+N29</f>
        <v>7.66552314</v>
      </c>
    </row>
    <row r="27" s="473" customFormat="true" ht="13.5" hidden="false" customHeight="false" outlineLevel="0" collapsed="false">
      <c r="B27" s="439" t="s">
        <v>243</v>
      </c>
      <c r="C27" s="439"/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39"/>
      <c r="P27" s="474" t="s">
        <v>244</v>
      </c>
      <c r="Q27" s="475" t="n">
        <f aca="false">G38</f>
        <v>0</v>
      </c>
      <c r="R27" s="475" t="n">
        <f aca="false">N38</f>
        <v>0</v>
      </c>
      <c r="S27" s="476"/>
    </row>
    <row r="28" s="473" customFormat="true" ht="12.75" hidden="false" customHeight="false" outlineLevel="0" collapsed="false">
      <c r="B28" s="477" t="s">
        <v>245</v>
      </c>
      <c r="C28" s="477"/>
      <c r="D28" s="477"/>
      <c r="E28" s="477"/>
      <c r="F28" s="441" t="s">
        <v>246</v>
      </c>
      <c r="G28" s="478" t="n">
        <v>11</v>
      </c>
      <c r="H28" s="442" t="n">
        <v>32</v>
      </c>
      <c r="I28" s="442" t="n">
        <f aca="false">H28*EURO</f>
        <v>139.408</v>
      </c>
      <c r="J28" s="479" t="n">
        <f aca="false">ROUND(G28*H28,2)/1000</f>
        <v>0.352</v>
      </c>
      <c r="K28" s="479" t="n">
        <f aca="false">J28*EURO</f>
        <v>1.533488</v>
      </c>
      <c r="L28" s="480" t="n">
        <f aca="false">N28-K28</f>
        <v>0.36803712</v>
      </c>
      <c r="M28" s="480" t="n">
        <f aca="false">J28*1.24</f>
        <v>0.43648</v>
      </c>
      <c r="N28" s="481" t="n">
        <f aca="false">K28*1.24</f>
        <v>1.90152512</v>
      </c>
      <c r="P28" s="474"/>
      <c r="Q28" s="482"/>
      <c r="R28" s="475"/>
      <c r="S28" s="474"/>
    </row>
    <row r="29" s="473" customFormat="true" ht="13.5" hidden="false" customHeight="true" outlineLevel="0" collapsed="false">
      <c r="B29" s="464" t="s">
        <v>247</v>
      </c>
      <c r="C29" s="464"/>
      <c r="D29" s="464"/>
      <c r="E29" s="464"/>
      <c r="F29" s="465" t="s">
        <v>248</v>
      </c>
      <c r="G29" s="466" t="n">
        <v>22</v>
      </c>
      <c r="H29" s="443" t="n">
        <v>48.5</v>
      </c>
      <c r="I29" s="443" t="n">
        <f aca="false">H29*EURO</f>
        <v>211.29025</v>
      </c>
      <c r="J29" s="466" t="n">
        <f aca="false">ROUND(G29*H29,2)/1000</f>
        <v>1.067</v>
      </c>
      <c r="K29" s="466" t="n">
        <f aca="false">J29*EURO</f>
        <v>4.6483855</v>
      </c>
      <c r="L29" s="467" t="n">
        <f aca="false">N29-K29</f>
        <v>1.11561252</v>
      </c>
      <c r="M29" s="467" t="n">
        <f aca="false">J29*1.24</f>
        <v>1.32308</v>
      </c>
      <c r="N29" s="468" t="n">
        <f aca="false">K29*1.24</f>
        <v>5.76399802</v>
      </c>
      <c r="P29" s="474" t="s">
        <v>249</v>
      </c>
      <c r="Q29" s="482" t="n">
        <f aca="false">G33+G34</f>
        <v>777.9</v>
      </c>
      <c r="R29" s="475" t="n">
        <f aca="false">N33+N34</f>
        <v>14.707918659</v>
      </c>
      <c r="S29" s="474"/>
    </row>
    <row r="30" s="406" customFormat="true" ht="13.5" hidden="false" customHeight="true" outlineLevel="0" collapsed="false">
      <c r="B30" s="483" t="s">
        <v>250</v>
      </c>
      <c r="C30" s="483"/>
      <c r="D30" s="483"/>
      <c r="E30" s="483"/>
      <c r="F30" s="483"/>
      <c r="G30" s="483"/>
      <c r="H30" s="483"/>
      <c r="I30" s="483"/>
      <c r="J30" s="484" t="n">
        <f aca="false">SUM(J28:J29)</f>
        <v>1.419</v>
      </c>
      <c r="K30" s="484" t="n">
        <f aca="false">SUM(K28:K29)</f>
        <v>6.1818735</v>
      </c>
      <c r="L30" s="484" t="n">
        <f aca="false">SUM(L28:L29)</f>
        <v>1.48364964</v>
      </c>
      <c r="M30" s="484" t="n">
        <f aca="false">SUM(M28:M29)</f>
        <v>1.75956</v>
      </c>
      <c r="N30" s="485" t="n">
        <f aca="false">SUM(N28:N29)</f>
        <v>7.66552314</v>
      </c>
      <c r="P30" s="452" t="s">
        <v>251</v>
      </c>
      <c r="Q30" s="453" t="n">
        <f aca="false">G35+G36</f>
        <v>878.9</v>
      </c>
      <c r="R30" s="453" t="n">
        <f aca="false">N35+N36</f>
        <v>63.196539116</v>
      </c>
    </row>
    <row r="31" customFormat="false" ht="13.5" hidden="false" customHeight="true" outlineLevel="0" collapsed="false">
      <c r="B31" s="486" t="s">
        <v>252</v>
      </c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  <c r="N31" s="486"/>
      <c r="R31" s="487" t="n">
        <f aca="false">SUM(R20:R30)</f>
        <v>347.2513854574</v>
      </c>
    </row>
    <row r="32" customFormat="false" ht="13.5" hidden="false" customHeight="false" outlineLevel="0" collapsed="false">
      <c r="B32" s="486" t="s">
        <v>253</v>
      </c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</row>
    <row r="33" s="406" customFormat="true" ht="12.75" hidden="false" customHeight="true" outlineLevel="0" collapsed="false">
      <c r="B33" s="488" t="s">
        <v>254</v>
      </c>
      <c r="C33" s="488"/>
      <c r="D33" s="488"/>
      <c r="E33" s="488"/>
      <c r="F33" s="489" t="s">
        <v>255</v>
      </c>
      <c r="G33" s="490" t="n">
        <v>0</v>
      </c>
      <c r="H33" s="491" t="n">
        <v>3.6</v>
      </c>
      <c r="I33" s="491" t="n">
        <f aca="false">H33*EURO</f>
        <v>15.6834</v>
      </c>
      <c r="J33" s="490" t="n">
        <f aca="false">ROUND(G33*H33,2)/1000</f>
        <v>0</v>
      </c>
      <c r="K33" s="490" t="n">
        <f aca="false">J33*EURO</f>
        <v>0</v>
      </c>
      <c r="L33" s="492" t="n">
        <f aca="false">N33-K33</f>
        <v>0</v>
      </c>
      <c r="M33" s="492" t="n">
        <f aca="false">J33*1.24</f>
        <v>0</v>
      </c>
      <c r="N33" s="493" t="n">
        <f aca="false">K33*1.24</f>
        <v>0</v>
      </c>
    </row>
    <row r="34" s="406" customFormat="true" ht="12.75" hidden="false" customHeight="true" outlineLevel="0" collapsed="false">
      <c r="B34" s="488" t="s">
        <v>256</v>
      </c>
      <c r="C34" s="488"/>
      <c r="D34" s="488"/>
      <c r="E34" s="488"/>
      <c r="F34" s="455" t="s">
        <v>255</v>
      </c>
      <c r="G34" s="456" t="n">
        <v>777.9</v>
      </c>
      <c r="H34" s="457" t="n">
        <v>3.5</v>
      </c>
      <c r="I34" s="457" t="n">
        <f aca="false">H34*EURO</f>
        <v>15.24775</v>
      </c>
      <c r="J34" s="456" t="n">
        <f aca="false">ROUND(G34*H34,2)/1000</f>
        <v>2.72265</v>
      </c>
      <c r="K34" s="456" t="n">
        <f aca="false">J34*EURO</f>
        <v>11.861224725</v>
      </c>
      <c r="L34" s="458" t="n">
        <f aca="false">N34-K34</f>
        <v>2.846693934</v>
      </c>
      <c r="M34" s="492" t="n">
        <f aca="false">J34*1.24</f>
        <v>3.376086</v>
      </c>
      <c r="N34" s="493" t="n">
        <f aca="false">K34*1.24</f>
        <v>14.707918659</v>
      </c>
    </row>
    <row r="35" s="406" customFormat="true" ht="12.75" hidden="false" customHeight="true" outlineLevel="0" collapsed="false">
      <c r="B35" s="488" t="s">
        <v>257</v>
      </c>
      <c r="C35" s="488"/>
      <c r="D35" s="488"/>
      <c r="E35" s="488"/>
      <c r="F35" s="455" t="s">
        <v>255</v>
      </c>
      <c r="G35" s="456" t="n">
        <v>101</v>
      </c>
      <c r="H35" s="457" t="n">
        <v>8</v>
      </c>
      <c r="I35" s="457" t="n">
        <f aca="false">H35*EURO</f>
        <v>34.852</v>
      </c>
      <c r="J35" s="456" t="n">
        <f aca="false">ROUND(G35*H35,2)/1000</f>
        <v>0.808</v>
      </c>
      <c r="K35" s="456" t="n">
        <f aca="false">J35*EURO</f>
        <v>3.520052</v>
      </c>
      <c r="L35" s="458" t="n">
        <f aca="false">N35-K35</f>
        <v>0.84481248</v>
      </c>
      <c r="M35" s="492" t="n">
        <f aca="false">J35*1.24</f>
        <v>1.00192</v>
      </c>
      <c r="N35" s="493" t="n">
        <f aca="false">K35*1.24</f>
        <v>4.36486448</v>
      </c>
      <c r="Q35" s="0"/>
    </row>
    <row r="36" s="406" customFormat="true" ht="12.75" hidden="false" customHeight="true" outlineLevel="0" collapsed="false">
      <c r="B36" s="488" t="s">
        <v>258</v>
      </c>
      <c r="C36" s="488"/>
      <c r="D36" s="488"/>
      <c r="E36" s="488"/>
      <c r="F36" s="455" t="s">
        <v>255</v>
      </c>
      <c r="G36" s="456" t="n">
        <v>777.9</v>
      </c>
      <c r="H36" s="457" t="n">
        <v>14</v>
      </c>
      <c r="I36" s="457" t="n">
        <f aca="false">H36*EURO</f>
        <v>60.991</v>
      </c>
      <c r="J36" s="456" t="n">
        <f aca="false">ROUND(G36*H36,2)/1000</f>
        <v>10.8906</v>
      </c>
      <c r="K36" s="456" t="n">
        <f aca="false">J36*EURO</f>
        <v>47.4448989</v>
      </c>
      <c r="L36" s="458" t="n">
        <f aca="false">N36-K36</f>
        <v>11.386775736</v>
      </c>
      <c r="M36" s="492" t="n">
        <f aca="false">J36*1.24</f>
        <v>13.504344</v>
      </c>
      <c r="N36" s="493" t="n">
        <f aca="false">K36*1.24</f>
        <v>58.831674636</v>
      </c>
      <c r="Q36" s="451"/>
    </row>
    <row r="37" s="406" customFormat="true" ht="12.75" hidden="false" customHeight="true" outlineLevel="0" collapsed="false">
      <c r="B37" s="462" t="s">
        <v>259</v>
      </c>
      <c r="C37" s="462"/>
      <c r="D37" s="462"/>
      <c r="E37" s="462"/>
      <c r="F37" s="455" t="s">
        <v>235</v>
      </c>
      <c r="G37" s="456" t="n">
        <v>8</v>
      </c>
      <c r="H37" s="457" t="n">
        <v>10.8</v>
      </c>
      <c r="I37" s="457" t="n">
        <f aca="false">H37*EURO</f>
        <v>47.0502</v>
      </c>
      <c r="J37" s="456" t="n">
        <f aca="false">ROUND(G37*H37,2)/1000</f>
        <v>0.0864</v>
      </c>
      <c r="K37" s="456" t="n">
        <f aca="false">J37*EURO</f>
        <v>0.3764016</v>
      </c>
      <c r="L37" s="458" t="n">
        <f aca="false">N37-K37</f>
        <v>0.090336384</v>
      </c>
      <c r="M37" s="492" t="n">
        <f aca="false">J37*1.24</f>
        <v>0.107136</v>
      </c>
      <c r="N37" s="493" t="n">
        <f aca="false">K37*1.24</f>
        <v>0.466737984</v>
      </c>
    </row>
    <row r="38" s="406" customFormat="true" ht="13.5" hidden="false" customHeight="true" outlineLevel="0" collapsed="false">
      <c r="B38" s="494" t="s">
        <v>260</v>
      </c>
      <c r="C38" s="494"/>
      <c r="D38" s="494"/>
      <c r="E38" s="494"/>
      <c r="F38" s="495" t="s">
        <v>225</v>
      </c>
      <c r="G38" s="496" t="n">
        <v>0</v>
      </c>
      <c r="H38" s="497" t="n">
        <v>37</v>
      </c>
      <c r="I38" s="497" t="n">
        <f aca="false">H38*EURO</f>
        <v>161.1905</v>
      </c>
      <c r="J38" s="496" t="n">
        <f aca="false">ROUND(G38*H38,2)/1000</f>
        <v>0</v>
      </c>
      <c r="K38" s="496" t="n">
        <f aca="false">J38*EURO</f>
        <v>0</v>
      </c>
      <c r="L38" s="498" t="n">
        <f aca="false">N38-K38</f>
        <v>0</v>
      </c>
      <c r="M38" s="499" t="n">
        <f aca="false">J38*1.24</f>
        <v>0</v>
      </c>
      <c r="N38" s="500" t="n">
        <f aca="false">K38*1.24</f>
        <v>0</v>
      </c>
    </row>
    <row r="39" s="406" customFormat="true" ht="13.5" hidden="false" customHeight="true" outlineLevel="0" collapsed="false">
      <c r="B39" s="447" t="s">
        <v>261</v>
      </c>
      <c r="C39" s="447"/>
      <c r="D39" s="447"/>
      <c r="E39" s="447"/>
      <c r="F39" s="447"/>
      <c r="G39" s="447"/>
      <c r="H39" s="447"/>
      <c r="I39" s="447"/>
      <c r="J39" s="469" t="n">
        <f aca="false">SUM(J33:J38)</f>
        <v>14.50765</v>
      </c>
      <c r="K39" s="469" t="n">
        <f aca="false">SUM(K33:K38)</f>
        <v>63.202577225</v>
      </c>
      <c r="L39" s="469" t="n">
        <f aca="false">SUM(L33:L38)</f>
        <v>15.168618534</v>
      </c>
      <c r="M39" s="469" t="n">
        <f aca="false">SUM(M33:M38)</f>
        <v>17.989486</v>
      </c>
      <c r="N39" s="470" t="n">
        <f aca="false">SUM(N33:N38)</f>
        <v>78.371195759</v>
      </c>
      <c r="Q39" s="451"/>
    </row>
    <row r="40" s="406" customFormat="true" ht="13.5" hidden="false" customHeight="true" outlineLevel="0" collapsed="false">
      <c r="B40" s="438"/>
      <c r="C40" s="438"/>
      <c r="D40" s="438"/>
      <c r="E40" s="438"/>
      <c r="F40" s="438"/>
      <c r="G40" s="438"/>
      <c r="H40" s="438"/>
      <c r="I40" s="438"/>
      <c r="J40" s="438"/>
      <c r="K40" s="438"/>
      <c r="L40" s="438"/>
      <c r="M40" s="438"/>
      <c r="N40" s="438"/>
    </row>
    <row r="41" customFormat="false" ht="13.5" hidden="false" customHeight="false" outlineLevel="0" collapsed="false">
      <c r="B41" s="486" t="s">
        <v>262</v>
      </c>
      <c r="C41" s="486"/>
      <c r="D41" s="486"/>
      <c r="E41" s="486"/>
      <c r="F41" s="486"/>
      <c r="G41" s="486"/>
      <c r="H41" s="486"/>
      <c r="I41" s="486"/>
      <c r="J41" s="501" t="n">
        <f aca="false">J30+J26+J39</f>
        <v>64.28129</v>
      </c>
      <c r="K41" s="501" t="n">
        <f aca="false">K30+K26+K39</f>
        <v>280.041439885</v>
      </c>
      <c r="L41" s="501" t="n">
        <f aca="false">L30+L26+L39</f>
        <v>67.2099455724</v>
      </c>
      <c r="M41" s="501" t="n">
        <f aca="false">M30+M26+M39</f>
        <v>79.7087996</v>
      </c>
      <c r="N41" s="501" t="n">
        <f aca="false">N30+N26+N39</f>
        <v>347.2513854574</v>
      </c>
    </row>
    <row r="42" customFormat="false" ht="12.75" hidden="false" customHeight="false" outlineLevel="0" collapsed="false">
      <c r="B42" s="502"/>
      <c r="C42" s="502"/>
      <c r="D42" s="502"/>
      <c r="E42" s="502"/>
      <c r="F42" s="502"/>
      <c r="G42" s="502"/>
      <c r="H42" s="502"/>
      <c r="I42" s="502"/>
      <c r="J42" s="503"/>
      <c r="K42" s="504"/>
    </row>
    <row r="43" customFormat="false" ht="12.75" hidden="false" customHeight="false" outlineLevel="0" collapsed="false">
      <c r="B43" s="505" t="s">
        <v>57</v>
      </c>
      <c r="C43" s="502"/>
      <c r="E43" s="502"/>
      <c r="F43" s="502"/>
      <c r="G43" s="502"/>
      <c r="H43" s="502"/>
      <c r="I43" s="502"/>
      <c r="J43" s="503"/>
      <c r="K43" s="504"/>
    </row>
  </sheetData>
  <mergeCells count="37">
    <mergeCell ref="I2:N2"/>
    <mergeCell ref="J3:N3"/>
    <mergeCell ref="L4:N4"/>
    <mergeCell ref="B6:N6"/>
    <mergeCell ref="A7:N7"/>
    <mergeCell ref="B8:N8"/>
    <mergeCell ref="B12:E12"/>
    <mergeCell ref="J12:K12"/>
    <mergeCell ref="M12:N12"/>
    <mergeCell ref="B14:E14"/>
    <mergeCell ref="B15:N15"/>
    <mergeCell ref="B16:N16"/>
    <mergeCell ref="B17:E17"/>
    <mergeCell ref="B18:I18"/>
    <mergeCell ref="B19:N19"/>
    <mergeCell ref="B20:E20"/>
    <mergeCell ref="B21:E21"/>
    <mergeCell ref="B22:E22"/>
    <mergeCell ref="B23:E23"/>
    <mergeCell ref="B24:E24"/>
    <mergeCell ref="B25:I25"/>
    <mergeCell ref="B26:I26"/>
    <mergeCell ref="B27:N27"/>
    <mergeCell ref="B28:E28"/>
    <mergeCell ref="B29:E29"/>
    <mergeCell ref="B30:I30"/>
    <mergeCell ref="B31:N31"/>
    <mergeCell ref="B32:N32"/>
    <mergeCell ref="B33:E33"/>
    <mergeCell ref="B34:E34"/>
    <mergeCell ref="B35:E35"/>
    <mergeCell ref="B36:E36"/>
    <mergeCell ref="B37:E37"/>
    <mergeCell ref="B38:E38"/>
    <mergeCell ref="B39:I39"/>
    <mergeCell ref="B40:N40"/>
    <mergeCell ref="B41:I41"/>
  </mergeCells>
  <printOptions headings="false" gridLines="false" gridLinesSet="true" horizontalCentered="false" verticalCentered="false"/>
  <pageMargins left="1.99027777777778" right="0.118055555555556" top="0.393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6:13:26Z</dcterms:created>
  <dc:creator/>
  <dc:description/>
  <dc:language>en-US</dc:language>
  <cp:lastModifiedBy>*</cp:lastModifiedBy>
  <cp:lastPrinted>2010-11-21T17:05:46Z</cp:lastPrinted>
  <dcterms:modified xsi:type="dcterms:W3CDTF">2011-11-18T07:50:58Z</dcterms:modified>
  <cp:revision>0</cp:revision>
  <dc:subject>Deviz general</dc:subject>
  <dc:title>Deviz general</dc:title>
</cp:coreProperties>
</file>