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DEVIZ GENERAL</t>
  </si>
  <si>
    <t xml:space="preserve">PRIVIND CHELTUIELILE NECESARE REALIZARII</t>
  </si>
  <si>
    <t xml:space="preserve">CENTRU DE PROMOVARE SI INFORMARE TURISTICA SF GHEORGHE</t>
  </si>
  <si>
    <t xml:space="preserve">In mii lei/mii euro la cursul  4,2115lei/euro din data de  28.06.2011</t>
  </si>
  <si>
    <t xml:space="preserve">Nr.crt.</t>
  </si>
  <si>
    <t xml:space="preserve">DEN. CAPITALELOR SI SUBCAPITOLELOR DE CHELTUIELI</t>
  </si>
  <si>
    <t xml:space="preserve">VALOARE FARA TVA</t>
  </si>
  <si>
    <t xml:space="preserve">TVA 24%</t>
  </si>
  <si>
    <t xml:space="preserve">Valoare inclusiv TVA</t>
  </si>
  <si>
    <t xml:space="preserve">mii  lei</t>
  </si>
  <si>
    <t xml:space="preserve">mii euro</t>
  </si>
  <si>
    <t xml:space="preserve">CAP1</t>
  </si>
  <si>
    <t xml:space="preserve">CHELTUIELI PENTRU OBTINEREA SI AMENAJAREA TERENULUI</t>
  </si>
  <si>
    <t xml:space="preserve">OBTINEREA TERENULUI</t>
  </si>
  <si>
    <t xml:space="preserve">AMENAJAREA TERENULUI</t>
  </si>
  <si>
    <t xml:space="preserve">AMENAJ.PT PROT.MEDIULUI SI ADUC.LA STAREA INITIALA</t>
  </si>
  <si>
    <t xml:space="preserve">TOTAL CAPITOL I.</t>
  </si>
  <si>
    <t xml:space="preserve">CAP2</t>
  </si>
  <si>
    <t xml:space="preserve">CHELTUIELI PENTRU ASIGURAREA UTILITATILOR NECESARE OBIECTIVULUI</t>
  </si>
  <si>
    <t xml:space="preserve">2,1,1</t>
  </si>
  <si>
    <t xml:space="preserve">CHELTUIELI PT ASIG.UTILITATILOR NEC. OBIECTIVULUI-APA CANAL</t>
  </si>
  <si>
    <t xml:space="preserve">2,1.2</t>
  </si>
  <si>
    <t xml:space="preserve">CHELTUIELI PT ASIG. UTILITATILOR NEC. OBIEC.-ALIM CU ENERG.ELECTR..</t>
  </si>
  <si>
    <t xml:space="preserve">TOTAL CAPITOL II.</t>
  </si>
  <si>
    <t xml:space="preserve">CAP3</t>
  </si>
  <si>
    <t xml:space="preserve">CHELTUIELI PENTRU PROIECTARE SI ASISTENTA TEHNICA</t>
  </si>
  <si>
    <t xml:space="preserve">STUDII DE TEREN (TOPO GEO)</t>
  </si>
  <si>
    <t xml:space="preserve">TAXA PT OBTINEREA DE AVIZE SU AUTORIZATII</t>
  </si>
  <si>
    <t xml:space="preserve">PROIECTARE SI ENGINEERING</t>
  </si>
  <si>
    <t xml:space="preserve">ORGANIZAREA PROCEDURILOR DE ACHIZITIE PUBLICA</t>
  </si>
  <si>
    <t xml:space="preserve">CONSULTANTA</t>
  </si>
  <si>
    <t xml:space="preserve">ASISTENTA TEHNICA</t>
  </si>
  <si>
    <t xml:space="preserve">a-Asistenta tehnica din partea proiectantului in perioada de executie</t>
  </si>
  <si>
    <t xml:space="preserve">b-plata diriginte de santier</t>
  </si>
  <si>
    <t xml:space="preserve">TOTAL CAPITOL III.</t>
  </si>
  <si>
    <t xml:space="preserve">CAP4</t>
  </si>
  <si>
    <t xml:space="preserve">CHELTUIELI PENTRU INVESTITIA DE BAZA</t>
  </si>
  <si>
    <t xml:space="preserve">4,1,1</t>
  </si>
  <si>
    <t xml:space="preserve">CENTRU DE PROMOVARE SI INFORMARE TURISTICA</t>
  </si>
  <si>
    <t xml:space="preserve">4.1.1.1</t>
  </si>
  <si>
    <t xml:space="preserve">MONTAJ UTILAJ</t>
  </si>
  <si>
    <t xml:space="preserve">4.1.1.2</t>
  </si>
  <si>
    <t xml:space="preserve">UTILAJE,ECHIP. TEHN.SI FUNCTIONALE CU MONTAJ </t>
  </si>
  <si>
    <t xml:space="preserve">4.1.1.3</t>
  </si>
  <si>
    <t xml:space="preserve">UTILAJE CU MONTAJ  SI ECHIPAMENTE</t>
  </si>
  <si>
    <t xml:space="preserve">4.1.1.4</t>
  </si>
  <si>
    <t xml:space="preserve">DOTARI  +MOBILIER</t>
  </si>
  <si>
    <t xml:space="preserve">TOTAL CAPITOL IV.</t>
  </si>
  <si>
    <t xml:space="preserve">CAP5</t>
  </si>
  <si>
    <t xml:space="preserve">ALTE CHELTUIELI</t>
  </si>
  <si>
    <t xml:space="preserve">ORGANIZARE DE SANTIER</t>
  </si>
  <si>
    <t xml:space="preserve">5.1.1LUCRARI DE CONSTRUCTII 2.5%</t>
  </si>
  <si>
    <t xml:space="preserve">5.1.2CHELTUIELI CONEXE ORGANIZARII SANTIERULUI </t>
  </si>
  <si>
    <t xml:space="preserve">COMISIOANE, TAXE SI COTE LEGALE  0.8%</t>
  </si>
  <si>
    <t xml:space="preserve">CHELTUIELI DIVERSE SI NEPREVAZUTE 5%</t>
  </si>
  <si>
    <t xml:space="preserve">TOTAL CAPITOL V.</t>
  </si>
  <si>
    <t xml:space="preserve">CAP6</t>
  </si>
  <si>
    <t xml:space="preserve">CHELTUIELI PT PROBE TEHNOLOGICE SI TESTE SI PREDARE LA BENEFICIAR</t>
  </si>
  <si>
    <t xml:space="preserve">PREGATIREA PERSONALULUI DE EXPLOATARE</t>
  </si>
  <si>
    <t xml:space="preserve">PROBE TEHNOLOGICE</t>
  </si>
  <si>
    <t xml:space="preserve">TOTAL CAPITOL VI.</t>
  </si>
  <si>
    <t xml:space="preserve">TOTAL  GENERAL</t>
  </si>
  <si>
    <t xml:space="preserve">DIN CARE C + M</t>
  </si>
  <si>
    <t xml:space="preserve">                                         SC    PROIECT  BIRO  SRL </t>
  </si>
  <si>
    <t xml:space="preserve">Evaluarile din Devizul General au fost intocmite cu preturile medii a lucrarile similare  executate  in jud Covasn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0"/>
    <numFmt numFmtId="167" formatCode="[$-409]m/d/yyyy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6.28"/>
    <col collapsed="false" customWidth="true" hidden="false" outlineLevel="0" max="3" min="3" style="0" width="14.28"/>
    <col collapsed="false" customWidth="true" hidden="false" outlineLevel="0" max="4" min="4" style="0" width="12.28"/>
    <col collapsed="false" customWidth="true" hidden="false" outlineLevel="0" max="5" min="5" style="0" width="13.99"/>
    <col collapsed="false" customWidth="true" hidden="false" outlineLevel="0" max="6" min="6" style="0" width="13.85"/>
    <col collapsed="false" customWidth="true" hidden="false" outlineLevel="0" max="7" min="7" style="0" width="13.41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true" outlineLevel="0" collapsed="false">
      <c r="B3" s="2" t="s">
        <v>1</v>
      </c>
      <c r="C3" s="2"/>
      <c r="D3" s="2"/>
      <c r="E3" s="2"/>
      <c r="F3" s="2"/>
    </row>
    <row r="4" customFormat="false" ht="18" hidden="false" customHeight="true" outlineLevel="0" collapsed="false">
      <c r="B4" s="3" t="s">
        <v>2</v>
      </c>
      <c r="C4" s="3"/>
      <c r="D4" s="3"/>
      <c r="E4" s="3"/>
      <c r="F4" s="3"/>
    </row>
    <row r="5" customFormat="false" ht="18" hidden="false" customHeight="true" outlineLevel="0" collapsed="false">
      <c r="B5" s="4"/>
      <c r="C5" s="4"/>
      <c r="D5" s="4"/>
      <c r="E5" s="4"/>
      <c r="F5" s="4"/>
    </row>
    <row r="6" customFormat="false" ht="18" hidden="false" customHeight="true" outlineLevel="0" collapsed="false">
      <c r="B6" s="0" t="s">
        <v>3</v>
      </c>
      <c r="C6" s="4"/>
      <c r="D6" s="4"/>
      <c r="E6" s="4"/>
      <c r="F6" s="4"/>
    </row>
    <row r="7" customFormat="false" ht="12.75" hidden="false" customHeight="false" outlineLevel="0" collapsed="false">
      <c r="D7" s="5"/>
      <c r="E7" s="6"/>
    </row>
    <row r="8" customFormat="false" ht="18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7" t="s">
        <v>7</v>
      </c>
      <c r="F8" s="10" t="s">
        <v>8</v>
      </c>
      <c r="G8" s="10"/>
    </row>
    <row r="9" customFormat="false" ht="18" hidden="false" customHeight="true" outlineLevel="0" collapsed="false">
      <c r="A9" s="7"/>
      <c r="B9" s="8"/>
      <c r="C9" s="7" t="s">
        <v>9</v>
      </c>
      <c r="D9" s="9" t="s">
        <v>10</v>
      </c>
      <c r="E9" s="11" t="s">
        <v>9</v>
      </c>
      <c r="F9" s="7" t="s">
        <v>9</v>
      </c>
      <c r="G9" s="9" t="s">
        <v>10</v>
      </c>
    </row>
    <row r="10" customFormat="false" ht="12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</row>
    <row r="11" customFormat="false" ht="18" hidden="false" customHeight="true" outlineLevel="0" collapsed="false">
      <c r="A11" s="12" t="s">
        <v>11</v>
      </c>
      <c r="B11" s="13" t="s">
        <v>12</v>
      </c>
      <c r="C11" s="14"/>
      <c r="D11" s="14"/>
      <c r="E11" s="14"/>
      <c r="F11" s="14"/>
      <c r="G11" s="15"/>
    </row>
    <row r="12" customFormat="false" ht="18" hidden="false" customHeight="true" outlineLevel="0" collapsed="false">
      <c r="A12" s="16" t="n">
        <v>1.1</v>
      </c>
      <c r="B12" s="16" t="s">
        <v>13</v>
      </c>
      <c r="C12" s="17" t="n">
        <v>0</v>
      </c>
      <c r="D12" s="17" t="n">
        <f aca="false">C12/4.2115</f>
        <v>0</v>
      </c>
      <c r="E12" s="17" t="n">
        <f aca="false">C12*24%</f>
        <v>0</v>
      </c>
      <c r="F12" s="18" t="n">
        <f aca="false">SUM(C12+E12)</f>
        <v>0</v>
      </c>
      <c r="G12" s="17" t="n">
        <f aca="false">F12/4.2637</f>
        <v>0</v>
      </c>
    </row>
    <row r="13" customFormat="false" ht="18" hidden="false" customHeight="true" outlineLevel="0" collapsed="false">
      <c r="A13" s="19" t="n">
        <v>1.2</v>
      </c>
      <c r="B13" s="19" t="s">
        <v>14</v>
      </c>
      <c r="C13" s="17" t="n">
        <v>0</v>
      </c>
      <c r="D13" s="17" t="n">
        <f aca="false">C13/4.2115</f>
        <v>0</v>
      </c>
      <c r="E13" s="17" t="n">
        <f aca="false">C13*24%</f>
        <v>0</v>
      </c>
      <c r="F13" s="18" t="n">
        <f aca="false">SUM(C13+E13)</f>
        <v>0</v>
      </c>
      <c r="G13" s="17" t="n">
        <f aca="false">F13/4.2637</f>
        <v>0</v>
      </c>
    </row>
    <row r="14" customFormat="false" ht="18" hidden="false" customHeight="true" outlineLevel="0" collapsed="false">
      <c r="A14" s="19" t="n">
        <v>1.3</v>
      </c>
      <c r="B14" s="20" t="s">
        <v>15</v>
      </c>
      <c r="C14" s="17" t="n">
        <v>0</v>
      </c>
      <c r="D14" s="17" t="n">
        <f aca="false">C14/4.2115</f>
        <v>0</v>
      </c>
      <c r="E14" s="17" t="n">
        <f aca="false">C14*24%</f>
        <v>0</v>
      </c>
      <c r="F14" s="18" t="n">
        <f aca="false">SUM(C14+E14)</f>
        <v>0</v>
      </c>
      <c r="G14" s="17" t="n">
        <f aca="false">F14/4.2637</f>
        <v>0</v>
      </c>
    </row>
    <row r="15" customFormat="false" ht="18" hidden="false" customHeight="true" outlineLevel="0" collapsed="false">
      <c r="A15" s="19"/>
      <c r="B15" s="20" t="s">
        <v>16</v>
      </c>
      <c r="C15" s="17" t="n">
        <f aca="false">SUM(C12:C14)</f>
        <v>0</v>
      </c>
      <c r="D15" s="17" t="n">
        <f aca="false">C15/4.2115</f>
        <v>0</v>
      </c>
      <c r="E15" s="17" t="n">
        <f aca="false">SUM(E12:E14)</f>
        <v>0</v>
      </c>
      <c r="F15" s="17" t="n">
        <f aca="false">SUM(F12:F14)</f>
        <v>0</v>
      </c>
      <c r="G15" s="17" t="n">
        <f aca="false">SUM(G12:G14)</f>
        <v>0</v>
      </c>
    </row>
    <row r="16" customFormat="false" ht="18" hidden="false" customHeight="true" outlineLevel="0" collapsed="false">
      <c r="A16" s="21" t="s">
        <v>17</v>
      </c>
      <c r="B16" s="22" t="s">
        <v>18</v>
      </c>
      <c r="C16" s="23"/>
      <c r="D16" s="24"/>
      <c r="E16" s="24"/>
      <c r="F16" s="25"/>
      <c r="G16" s="26"/>
    </row>
    <row r="17" customFormat="false" ht="18" hidden="false" customHeight="true" outlineLevel="0" collapsed="false">
      <c r="A17" s="27" t="s">
        <v>19</v>
      </c>
      <c r="B17" s="20" t="s">
        <v>20</v>
      </c>
      <c r="C17" s="28" t="n">
        <v>13.108</v>
      </c>
      <c r="D17" s="17" t="n">
        <f aca="false">C17/4.2115</f>
        <v>3.11243025050457</v>
      </c>
      <c r="E17" s="17" t="n">
        <f aca="false">C17*24%</f>
        <v>3.14592</v>
      </c>
      <c r="F17" s="18" t="n">
        <f aca="false">SUM(C17+E17)</f>
        <v>16.25392</v>
      </c>
      <c r="G17" s="17" t="n">
        <f aca="false">F17/4.2115</f>
        <v>3.85941351062567</v>
      </c>
    </row>
    <row r="18" customFormat="false" ht="18" hidden="false" customHeight="true" outlineLevel="0" collapsed="false">
      <c r="A18" s="29" t="s">
        <v>21</v>
      </c>
      <c r="B18" s="19" t="s">
        <v>22</v>
      </c>
      <c r="C18" s="17" t="n">
        <v>27.5</v>
      </c>
      <c r="D18" s="17" t="n">
        <f aca="false">C18/4.2115</f>
        <v>6.52973999762555</v>
      </c>
      <c r="E18" s="17" t="n">
        <f aca="false">C18*24%</f>
        <v>6.6</v>
      </c>
      <c r="F18" s="18" t="n">
        <f aca="false">SUM(C18+E18)</f>
        <v>34.1</v>
      </c>
      <c r="G18" s="17" t="n">
        <f aca="false">F18/4.2115</f>
        <v>8.09687759705568</v>
      </c>
    </row>
    <row r="19" customFormat="false" ht="18" hidden="false" customHeight="true" outlineLevel="0" collapsed="false">
      <c r="A19" s="19"/>
      <c r="B19" s="20" t="s">
        <v>23</v>
      </c>
      <c r="C19" s="30" t="n">
        <f aca="false">SUM(C17:C18)</f>
        <v>40.608</v>
      </c>
      <c r="D19" s="30" t="n">
        <f aca="false">SUM(D17:D18)</f>
        <v>9.64217024813012</v>
      </c>
      <c r="E19" s="30" t="n">
        <f aca="false">SUM(E17:E18)</f>
        <v>9.74592</v>
      </c>
      <c r="F19" s="30" t="n">
        <f aca="false">SUM(F17:F18)</f>
        <v>50.35392</v>
      </c>
      <c r="G19" s="30" t="n">
        <f aca="false">SUM(G17:G18)</f>
        <v>11.9562911076813</v>
      </c>
    </row>
    <row r="20" customFormat="false" ht="18" hidden="false" customHeight="true" outlineLevel="0" collapsed="false">
      <c r="A20" s="21" t="s">
        <v>24</v>
      </c>
      <c r="B20" s="22" t="s">
        <v>25</v>
      </c>
      <c r="C20" s="31"/>
      <c r="D20" s="31"/>
      <c r="E20" s="31"/>
      <c r="F20" s="32"/>
      <c r="G20" s="33"/>
    </row>
    <row r="21" customFormat="false" ht="18" hidden="false" customHeight="true" outlineLevel="0" collapsed="false">
      <c r="A21" s="16" t="n">
        <v>3.1</v>
      </c>
      <c r="B21" s="16" t="s">
        <v>26</v>
      </c>
      <c r="C21" s="17" t="n">
        <v>0</v>
      </c>
      <c r="D21" s="17" t="n">
        <f aca="false">C21/4.2115</f>
        <v>0</v>
      </c>
      <c r="E21" s="17" t="n">
        <f aca="false">C21*24%</f>
        <v>0</v>
      </c>
      <c r="F21" s="18" t="n">
        <f aca="false">SUM(C21+E21)</f>
        <v>0</v>
      </c>
      <c r="G21" s="17" t="n">
        <f aca="false">F21/4.2115</f>
        <v>0</v>
      </c>
    </row>
    <row r="22" customFormat="false" ht="18" hidden="false" customHeight="true" outlineLevel="0" collapsed="false">
      <c r="A22" s="29" t="n">
        <v>3.2</v>
      </c>
      <c r="B22" s="16" t="s">
        <v>27</v>
      </c>
      <c r="C22" s="17" t="n">
        <v>2.25</v>
      </c>
      <c r="D22" s="17" t="n">
        <f aca="false">C22/4.2115</f>
        <v>0.534251454351181</v>
      </c>
      <c r="E22" s="17" t="n">
        <v>0</v>
      </c>
      <c r="F22" s="18" t="n">
        <f aca="false">SUM(C22+E22)</f>
        <v>2.25</v>
      </c>
      <c r="G22" s="17" t="n">
        <f aca="false">F22/4.2115</f>
        <v>0.534251454351181</v>
      </c>
    </row>
    <row r="23" customFormat="false" ht="18" hidden="false" customHeight="true" outlineLevel="0" collapsed="false">
      <c r="A23" s="16" t="n">
        <v>3.3</v>
      </c>
      <c r="B23" s="16" t="s">
        <v>28</v>
      </c>
      <c r="C23" s="17" t="n">
        <v>31.5</v>
      </c>
      <c r="D23" s="17" t="n">
        <f aca="false">C23/4.2115</f>
        <v>7.47952036091654</v>
      </c>
      <c r="E23" s="17" t="n">
        <f aca="false">C23*24%</f>
        <v>7.56</v>
      </c>
      <c r="F23" s="18" t="n">
        <f aca="false">SUM(C23+E23)</f>
        <v>39.06</v>
      </c>
      <c r="G23" s="17" t="n">
        <f aca="false">F23/4.2115</f>
        <v>9.27460524753651</v>
      </c>
    </row>
    <row r="24" customFormat="false" ht="18" hidden="false" customHeight="true" outlineLevel="0" collapsed="false">
      <c r="A24" s="16" t="n">
        <v>3.4</v>
      </c>
      <c r="B24" s="16" t="s">
        <v>29</v>
      </c>
      <c r="C24" s="17" t="n">
        <v>0</v>
      </c>
      <c r="D24" s="17" t="n">
        <f aca="false">C24/4.2115</f>
        <v>0</v>
      </c>
      <c r="E24" s="17" t="n">
        <f aca="false">C24*24%</f>
        <v>0</v>
      </c>
      <c r="F24" s="18" t="n">
        <f aca="false">SUM(C24+E24)</f>
        <v>0</v>
      </c>
      <c r="G24" s="17" t="n">
        <f aca="false">F24/4.2115</f>
        <v>0</v>
      </c>
    </row>
    <row r="25" customFormat="false" ht="18" hidden="false" customHeight="true" outlineLevel="0" collapsed="false">
      <c r="A25" s="16" t="n">
        <v>3.5</v>
      </c>
      <c r="B25" s="16" t="s">
        <v>30</v>
      </c>
      <c r="C25" s="17" t="n">
        <v>0</v>
      </c>
      <c r="D25" s="17" t="n">
        <f aca="false">C25/4.2115</f>
        <v>0</v>
      </c>
      <c r="E25" s="17" t="n">
        <f aca="false">C25*24%</f>
        <v>0</v>
      </c>
      <c r="F25" s="18" t="n">
        <f aca="false">SUM(C25+E25)</f>
        <v>0</v>
      </c>
      <c r="G25" s="17" t="n">
        <f aca="false">F25/4.2115</f>
        <v>0</v>
      </c>
    </row>
    <row r="26" customFormat="false" ht="18" hidden="false" customHeight="true" outlineLevel="0" collapsed="false">
      <c r="A26" s="16" t="n">
        <v>3.6</v>
      </c>
      <c r="B26" s="16" t="s">
        <v>31</v>
      </c>
      <c r="C26" s="17" t="n">
        <f aca="false">SUM(C27+C28)</f>
        <v>7.675</v>
      </c>
      <c r="D26" s="17" t="n">
        <f aca="false">SUM(D27+D28)</f>
        <v>1.82239107206459</v>
      </c>
      <c r="E26" s="17" t="n">
        <f aca="false">SUM(E27+E28)</f>
        <v>1.842</v>
      </c>
      <c r="F26" s="17" t="n">
        <f aca="false">SUM(F27+F28)</f>
        <v>9.517</v>
      </c>
      <c r="G26" s="17" t="n">
        <f aca="false">SUM(G27+G28)</f>
        <v>2.25976492936009</v>
      </c>
    </row>
    <row r="27" customFormat="false" ht="18" hidden="false" customHeight="true" outlineLevel="0" collapsed="false">
      <c r="A27" s="34"/>
      <c r="B27" s="16" t="s">
        <v>32</v>
      </c>
      <c r="C27" s="17" t="n">
        <v>1.575</v>
      </c>
      <c r="D27" s="17" t="n">
        <f aca="false">C27/4.2115</f>
        <v>0.373976018045827</v>
      </c>
      <c r="E27" s="17" t="n">
        <f aca="false">C27*24%</f>
        <v>0.378</v>
      </c>
      <c r="F27" s="18" t="n">
        <f aca="false">SUM(C27+E27)</f>
        <v>1.953</v>
      </c>
      <c r="G27" s="17" t="n">
        <f aca="false">F27/4.2115</f>
        <v>0.463730262376825</v>
      </c>
    </row>
    <row r="28" customFormat="false" ht="18" hidden="false" customHeight="true" outlineLevel="0" collapsed="false">
      <c r="A28" s="29"/>
      <c r="B28" s="16" t="s">
        <v>33</v>
      </c>
      <c r="C28" s="17" t="n">
        <v>6.1</v>
      </c>
      <c r="D28" s="17" t="n">
        <f aca="false">C28/4.2115</f>
        <v>1.44841505401876</v>
      </c>
      <c r="E28" s="17" t="n">
        <f aca="false">C28*24%</f>
        <v>1.464</v>
      </c>
      <c r="F28" s="18" t="n">
        <f aca="false">SUM(C28+E28)</f>
        <v>7.564</v>
      </c>
      <c r="G28" s="17" t="n">
        <f aca="false">F28/4.2115</f>
        <v>1.79603466698326</v>
      </c>
    </row>
    <row r="29" customFormat="false" ht="18" hidden="false" customHeight="true" outlineLevel="0" collapsed="false">
      <c r="A29" s="19"/>
      <c r="B29" s="20" t="s">
        <v>34</v>
      </c>
      <c r="C29" s="17" t="n">
        <f aca="false">SUM(C21:C26)</f>
        <v>41.425</v>
      </c>
      <c r="D29" s="17" t="n">
        <f aca="false">SUM(D21:D26)</f>
        <v>9.83616288733231</v>
      </c>
      <c r="E29" s="17" t="n">
        <f aca="false">SUM(E21:E26)</f>
        <v>9.402</v>
      </c>
      <c r="F29" s="17" t="n">
        <f aca="false">SUM(F21:F26)</f>
        <v>50.827</v>
      </c>
      <c r="G29" s="17" t="n">
        <f aca="false">SUM(G21:G26)</f>
        <v>12.0686216312478</v>
      </c>
    </row>
    <row r="30" customFormat="false" ht="18" hidden="false" customHeight="true" outlineLevel="0" collapsed="false">
      <c r="A30" s="21" t="s">
        <v>35</v>
      </c>
      <c r="B30" s="22" t="s">
        <v>36</v>
      </c>
      <c r="C30" s="31"/>
      <c r="D30" s="31"/>
      <c r="E30" s="31"/>
      <c r="F30" s="32"/>
      <c r="G30" s="33"/>
    </row>
    <row r="31" customFormat="false" ht="18" hidden="false" customHeight="true" outlineLevel="0" collapsed="false">
      <c r="A31" s="34" t="s">
        <v>37</v>
      </c>
      <c r="B31" s="16" t="s">
        <v>38</v>
      </c>
      <c r="C31" s="17" t="n">
        <v>351.803</v>
      </c>
      <c r="D31" s="17" t="n">
        <f aca="false">C31/4.2115</f>
        <v>83.533895286715</v>
      </c>
      <c r="E31" s="17" t="n">
        <f aca="false">C31*24%</f>
        <v>84.43272</v>
      </c>
      <c r="F31" s="18" t="n">
        <f aca="false">SUM(C31+E31)</f>
        <v>436.23572</v>
      </c>
      <c r="G31" s="17" t="n">
        <f aca="false">F31/4.2115</f>
        <v>103.582030155527</v>
      </c>
    </row>
    <row r="32" customFormat="false" ht="18" hidden="false" customHeight="true" outlineLevel="0" collapsed="false">
      <c r="A32" s="16" t="s">
        <v>39</v>
      </c>
      <c r="B32" s="16" t="s">
        <v>40</v>
      </c>
      <c r="C32" s="17" t="n">
        <v>0</v>
      </c>
      <c r="D32" s="17" t="n">
        <f aca="false">C32/4.2115</f>
        <v>0</v>
      </c>
      <c r="E32" s="17" t="n">
        <f aca="false">C32*24%</f>
        <v>0</v>
      </c>
      <c r="F32" s="18" t="n">
        <f aca="false">SUM(C32+E32)</f>
        <v>0</v>
      </c>
      <c r="G32" s="17" t="n">
        <f aca="false">F32/4.2115</f>
        <v>0</v>
      </c>
    </row>
    <row r="33" customFormat="false" ht="18" hidden="false" customHeight="true" outlineLevel="0" collapsed="false">
      <c r="A33" s="16" t="s">
        <v>41</v>
      </c>
      <c r="B33" s="16" t="s">
        <v>42</v>
      </c>
      <c r="C33" s="17" t="n">
        <v>0</v>
      </c>
      <c r="D33" s="17" t="n">
        <f aca="false">C33/4.2115</f>
        <v>0</v>
      </c>
      <c r="E33" s="17" t="n">
        <f aca="false">C33*24%</f>
        <v>0</v>
      </c>
      <c r="F33" s="18" t="n">
        <f aca="false">SUM(C33+E33)</f>
        <v>0</v>
      </c>
      <c r="G33" s="17" t="n">
        <f aca="false">F33/4.2115</f>
        <v>0</v>
      </c>
    </row>
    <row r="34" customFormat="false" ht="18" hidden="false" customHeight="true" outlineLevel="0" collapsed="false">
      <c r="A34" s="16" t="s">
        <v>43</v>
      </c>
      <c r="B34" s="16" t="s">
        <v>44</v>
      </c>
      <c r="C34" s="17" t="n">
        <v>26.537</v>
      </c>
      <c r="D34" s="17" t="n">
        <f aca="false">C34/4.2115</f>
        <v>6.30108037516324</v>
      </c>
      <c r="E34" s="17" t="n">
        <f aca="false">C34*24%</f>
        <v>6.36888</v>
      </c>
      <c r="F34" s="18" t="n">
        <f aca="false">SUM(C34+E34)</f>
        <v>32.90588</v>
      </c>
      <c r="G34" s="17" t="n">
        <f aca="false">F34/4.2115</f>
        <v>7.81333966520242</v>
      </c>
    </row>
    <row r="35" customFormat="false" ht="18" hidden="false" customHeight="true" outlineLevel="0" collapsed="false">
      <c r="A35" s="16" t="s">
        <v>45</v>
      </c>
      <c r="B35" s="16" t="s">
        <v>46</v>
      </c>
      <c r="C35" s="17" t="n">
        <v>0</v>
      </c>
      <c r="D35" s="17" t="n">
        <f aca="false">C35/4.2115</f>
        <v>0</v>
      </c>
      <c r="E35" s="17" t="n">
        <f aca="false">C35*24%</f>
        <v>0</v>
      </c>
      <c r="F35" s="18" t="n">
        <f aca="false">SUM(C35+E35)</f>
        <v>0</v>
      </c>
      <c r="G35" s="17" t="n">
        <f aca="false">F35/4.2115</f>
        <v>0</v>
      </c>
    </row>
    <row r="36" customFormat="false" ht="18" hidden="false" customHeight="true" outlineLevel="0" collapsed="false">
      <c r="A36" s="19"/>
      <c r="B36" s="20" t="s">
        <v>47</v>
      </c>
      <c r="C36" s="17" t="n">
        <f aca="false">SUM(C31:C35)</f>
        <v>378.34</v>
      </c>
      <c r="D36" s="17" t="n">
        <f aca="false">SUM(D31:D35)</f>
        <v>89.8349756618782</v>
      </c>
      <c r="E36" s="17" t="n">
        <f aca="false">SUM(E31:E35)</f>
        <v>90.8016</v>
      </c>
      <c r="F36" s="17" t="n">
        <f aca="false">SUM(F31:F35)</f>
        <v>469.1416</v>
      </c>
      <c r="G36" s="17" t="n">
        <f aca="false">SUM(G31:G35)</f>
        <v>111.395369820729</v>
      </c>
    </row>
    <row r="37" customFormat="false" ht="18" hidden="false" customHeight="true" outlineLevel="0" collapsed="false">
      <c r="A37" s="21" t="s">
        <v>48</v>
      </c>
      <c r="B37" s="22" t="s">
        <v>49</v>
      </c>
      <c r="C37" s="31"/>
      <c r="D37" s="31"/>
      <c r="E37" s="31"/>
      <c r="F37" s="32"/>
      <c r="G37" s="33"/>
    </row>
    <row r="38" customFormat="false" ht="18" hidden="false" customHeight="true" outlineLevel="0" collapsed="false">
      <c r="A38" s="16" t="n">
        <v>5.1</v>
      </c>
      <c r="B38" s="16" t="s">
        <v>50</v>
      </c>
      <c r="C38" s="17" t="n">
        <f aca="false">SUM(C39+C40)</f>
        <v>9.81</v>
      </c>
      <c r="D38" s="17" t="n">
        <f aca="false">SUM(D39+D40)</f>
        <v>2.32933634097115</v>
      </c>
      <c r="E38" s="17" t="n">
        <f aca="false">SUM(E39+E40)</f>
        <v>2.3544</v>
      </c>
      <c r="F38" s="17" t="n">
        <f aca="false">SUM(F39+F40)</f>
        <v>12.1644</v>
      </c>
      <c r="G38" s="17" t="n">
        <f aca="false">SUM(G39+G40)</f>
        <v>2.88837706280423</v>
      </c>
    </row>
    <row r="39" customFormat="false" ht="18" hidden="false" customHeight="true" outlineLevel="0" collapsed="false">
      <c r="A39" s="16"/>
      <c r="B39" s="16" t="s">
        <v>51</v>
      </c>
      <c r="C39" s="17" t="n">
        <v>9.81</v>
      </c>
      <c r="D39" s="17" t="n">
        <f aca="false">C39/4.2115</f>
        <v>2.32933634097115</v>
      </c>
      <c r="E39" s="17" t="n">
        <f aca="false">C39*24%</f>
        <v>2.3544</v>
      </c>
      <c r="F39" s="18" t="n">
        <f aca="false">SUM(C39+E39)</f>
        <v>12.1644</v>
      </c>
      <c r="G39" s="17" t="n">
        <f aca="false">F39/4.2115</f>
        <v>2.88837706280423</v>
      </c>
    </row>
    <row r="40" customFormat="false" ht="18" hidden="false" customHeight="true" outlineLevel="0" collapsed="false">
      <c r="A40" s="16"/>
      <c r="B40" s="16" t="s">
        <v>52</v>
      </c>
      <c r="C40" s="17" t="n">
        <v>0</v>
      </c>
      <c r="D40" s="17" t="n">
        <f aca="false">C40/4.2115</f>
        <v>0</v>
      </c>
      <c r="E40" s="17" t="n">
        <f aca="false">C40*24%</f>
        <v>0</v>
      </c>
      <c r="F40" s="18" t="n">
        <f aca="false">SUM(C40+E40)</f>
        <v>0</v>
      </c>
      <c r="G40" s="17" t="n">
        <f aca="false">F40/4.2115</f>
        <v>0</v>
      </c>
    </row>
    <row r="41" customFormat="false" ht="18" hidden="false" customHeight="true" outlineLevel="0" collapsed="false">
      <c r="A41" s="16" t="n">
        <v>5.2</v>
      </c>
      <c r="B41" s="16" t="s">
        <v>53</v>
      </c>
      <c r="C41" s="17" t="n">
        <v>3.912</v>
      </c>
      <c r="D41" s="17" t="n">
        <f aca="false">C41/4.2115</f>
        <v>0.928885195298587</v>
      </c>
      <c r="E41" s="17" t="n">
        <v>0</v>
      </c>
      <c r="F41" s="18" t="n">
        <f aca="false">SUM(C41+E41)</f>
        <v>3.912</v>
      </c>
      <c r="G41" s="17" t="n">
        <f aca="false">F41/4.2115</f>
        <v>0.928885195298587</v>
      </c>
    </row>
    <row r="42" customFormat="false" ht="18" hidden="false" customHeight="true" outlineLevel="0" collapsed="false">
      <c r="A42" s="16" t="n">
        <v>5.3</v>
      </c>
      <c r="B42" s="16" t="s">
        <v>54</v>
      </c>
      <c r="C42" s="17" t="n">
        <v>18.917</v>
      </c>
      <c r="D42" s="17" t="n">
        <f aca="false">C42/4.2115</f>
        <v>4.49174878309391</v>
      </c>
      <c r="E42" s="17" t="n">
        <f aca="false">C42*24%</f>
        <v>4.54008</v>
      </c>
      <c r="F42" s="18" t="n">
        <f aca="false">SUM(C42+E42)</f>
        <v>23.45708</v>
      </c>
      <c r="G42" s="17" t="n">
        <f aca="false">F42/4.2115</f>
        <v>5.56976849103645</v>
      </c>
    </row>
    <row r="43" customFormat="false" ht="18" hidden="false" customHeight="true" outlineLevel="0" collapsed="false">
      <c r="A43" s="19"/>
      <c r="B43" s="20" t="s">
        <v>55</v>
      </c>
      <c r="C43" s="17" t="n">
        <f aca="false">SUM(C39:C42)</f>
        <v>32.639</v>
      </c>
      <c r="D43" s="17" t="n">
        <f aca="false">SUM(D39:D42)</f>
        <v>7.74997031936365</v>
      </c>
      <c r="E43" s="17" t="n">
        <f aca="false">SUM(E39:E42)</f>
        <v>6.89448</v>
      </c>
      <c r="F43" s="17" t="n">
        <f aca="false">SUM(F39:F42)</f>
        <v>39.53348</v>
      </c>
      <c r="G43" s="17" t="n">
        <f aca="false">SUM(G39:G42)</f>
        <v>9.38703074913926</v>
      </c>
    </row>
    <row r="44" customFormat="false" ht="18" hidden="false" customHeight="true" outlineLevel="0" collapsed="false">
      <c r="A44" s="21" t="s">
        <v>56</v>
      </c>
      <c r="B44" s="22" t="s">
        <v>57</v>
      </c>
      <c r="C44" s="31"/>
      <c r="D44" s="31"/>
      <c r="E44" s="31"/>
      <c r="F44" s="32"/>
      <c r="G44" s="33"/>
    </row>
    <row r="45" customFormat="false" ht="18" hidden="false" customHeight="true" outlineLevel="0" collapsed="false">
      <c r="A45" s="16" t="n">
        <v>6.1</v>
      </c>
      <c r="B45" s="16" t="s">
        <v>58</v>
      </c>
      <c r="C45" s="17"/>
      <c r="D45" s="17"/>
      <c r="E45" s="17"/>
      <c r="F45" s="18"/>
      <c r="G45" s="17"/>
    </row>
    <row r="46" customFormat="false" ht="18" hidden="false" customHeight="true" outlineLevel="0" collapsed="false">
      <c r="A46" s="16" t="n">
        <v>6.2</v>
      </c>
      <c r="B46" s="16" t="s">
        <v>59</v>
      </c>
      <c r="C46" s="17"/>
      <c r="D46" s="17"/>
      <c r="E46" s="17"/>
      <c r="F46" s="18"/>
      <c r="G46" s="17"/>
    </row>
    <row r="47" customFormat="false" ht="18" hidden="false" customHeight="true" outlineLevel="0" collapsed="false">
      <c r="A47" s="19"/>
      <c r="B47" s="20" t="s">
        <v>60</v>
      </c>
      <c r="C47" s="17"/>
      <c r="D47" s="17"/>
      <c r="E47" s="17"/>
      <c r="F47" s="35"/>
      <c r="G47" s="36"/>
    </row>
    <row r="48" customFormat="false" ht="18" hidden="false" customHeight="true" outlineLevel="0" collapsed="false">
      <c r="A48" s="37" t="s">
        <v>61</v>
      </c>
      <c r="B48" s="37"/>
      <c r="C48" s="38" t="n">
        <f aca="false">SUM(C15+C19+C29+C36+C43+C47)</f>
        <v>493.012</v>
      </c>
      <c r="D48" s="38" t="n">
        <f aca="false">SUM(D15+D19+D29+D36+D43+D47)</f>
        <v>117.063279116704</v>
      </c>
      <c r="E48" s="39" t="n">
        <f aca="false">SUM(E15+E19+E29+E36+E43+E47)</f>
        <v>116.844</v>
      </c>
      <c r="F48" s="40" t="n">
        <f aca="false">SUM(F15+F19+F29+F36+F43+F47)</f>
        <v>609.856</v>
      </c>
      <c r="G48" s="38" t="n">
        <f aca="false">SUM(G15+G19+G29+G36+G43+G47)</f>
        <v>144.807313308797</v>
      </c>
    </row>
    <row r="49" customFormat="false" ht="18" hidden="false" customHeight="true" outlineLevel="0" collapsed="false">
      <c r="A49" s="37" t="s">
        <v>62</v>
      </c>
      <c r="B49" s="37"/>
      <c r="C49" s="38" t="n">
        <f aca="false">SUM(C19+C31+C32+C38)</f>
        <v>402.221</v>
      </c>
      <c r="D49" s="38" t="n">
        <f aca="false">SUM(D19+D31+D32+D38)</f>
        <v>95.5054018758162</v>
      </c>
      <c r="E49" s="38" t="n">
        <f aca="false">SUM(E19+E31+E32+E38)</f>
        <v>96.53304</v>
      </c>
      <c r="F49" s="38" t="n">
        <f aca="false">SUM(F19+F31+F32+F38)</f>
        <v>498.75404</v>
      </c>
      <c r="G49" s="38" t="n">
        <f aca="false">SUM(G19+G31+G32+G38)</f>
        <v>118.426698326012</v>
      </c>
      <c r="H49" s="41"/>
    </row>
    <row r="50" customFormat="false" ht="12.75" hidden="false" customHeight="false" outlineLevel="0" collapsed="false">
      <c r="H50" s="6"/>
    </row>
    <row r="52" customFormat="false" ht="18" hidden="false" customHeight="true" outlineLevel="0" collapsed="false">
      <c r="B52" s="0" t="s">
        <v>63</v>
      </c>
    </row>
    <row r="54" customFormat="false" ht="12.75" hidden="false" customHeight="false" outlineLevel="0" collapsed="false">
      <c r="B54" s="0" t="s">
        <v>64</v>
      </c>
    </row>
  </sheetData>
  <mergeCells count="9">
    <mergeCell ref="A2:G2"/>
    <mergeCell ref="B3:F3"/>
    <mergeCell ref="B4:F4"/>
    <mergeCell ref="A8:A9"/>
    <mergeCell ref="B8:B9"/>
    <mergeCell ref="C8:D8"/>
    <mergeCell ref="F8:G8"/>
    <mergeCell ref="A48:B48"/>
    <mergeCell ref="A49:B49"/>
  </mergeCells>
  <printOptions headings="false" gridLines="false" gridLinesSet="true" horizontalCentered="false" verticalCentered="false"/>
  <pageMargins left="0.85" right="0.170138888888889" top="0.820138888888889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0:36:23Z</dcterms:created>
  <dc:creator/>
  <dc:description/>
  <dc:language>en-US</dc:language>
  <cp:lastModifiedBy>OCSI</cp:lastModifiedBy>
  <cp:lastPrinted>2011-06-16T09:35:11Z</cp:lastPrinted>
  <cp:revision>0</cp:revision>
  <dc:subject/>
  <dc:title/>
</cp:coreProperties>
</file>