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În  lei şi euro la cursu4.2115lei/ euro 28.iunie 2011</t>
  </si>
  <si>
    <t xml:space="preserve">DEVIZ OBIECT  nr 4.1 Centru de promovare si informare turistica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Rezistenta</t>
  </si>
  <si>
    <t xml:space="preserve">Arhitectura</t>
  </si>
  <si>
    <t xml:space="preserve">Instalatii int.de apa rece si acm</t>
  </si>
  <si>
    <t xml:space="preserve">Priza pamant si paratraznet,reflectoare</t>
  </si>
  <si>
    <t xml:space="preserve">Instalatii canalizare menajera interioare</t>
  </si>
  <si>
    <t xml:space="preserve">Instalatii  electrice interioare</t>
  </si>
  <si>
    <t xml:space="preserve">Instalatii avertizare incendiu si efractie</t>
  </si>
  <si>
    <t xml:space="preserve">TOTAL I </t>
  </si>
  <si>
    <t xml:space="preserve">II – MONTAJ</t>
  </si>
  <si>
    <t xml:space="preserve">Montaj utilaje</t>
  </si>
  <si>
    <t xml:space="preserve">TOTAL II </t>
  </si>
  <si>
    <t xml:space="preserve">III - PROCURARE</t>
  </si>
  <si>
    <t xml:space="preserve">Utilaj  -inst.efractie,incendiu</t>
  </si>
  <si>
    <t xml:space="preserve">Utilaje si echipamente- incalzire</t>
  </si>
  <si>
    <t xml:space="preserve">Utilaje si echipamente - apa</t>
  </si>
  <si>
    <t xml:space="preserve">TOTAL III </t>
  </si>
  <si>
    <t xml:space="preserve">TOTAL (TOTAL I +TOTAL II+TOTAL III fără TV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2.99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/>
    <row r="4" s="6" customFormat="true" ht="15" hidden="false" customHeight="true" outlineLevel="0" collapsed="false">
      <c r="C4" s="7"/>
      <c r="D4" s="8"/>
    </row>
    <row r="5" s="6" customFormat="true" ht="1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s="6" customFormat="true" ht="15" hidden="false" customHeight="true" outlineLevel="0" collapsed="false">
      <c r="A6" s="9"/>
      <c r="B6" s="9"/>
      <c r="C6" s="9"/>
      <c r="D6" s="9"/>
    </row>
    <row r="7" s="6" customFormat="true" ht="24.75" hidden="false" customHeight="true" outlineLevel="0" collapsed="false">
      <c r="A7" s="10" t="s">
        <v>2</v>
      </c>
      <c r="B7" s="11" t="s">
        <v>3</v>
      </c>
      <c r="C7" s="12" t="s">
        <v>4</v>
      </c>
      <c r="D7" s="12"/>
      <c r="E7" s="13" t="s">
        <v>5</v>
      </c>
      <c r="F7" s="13" t="s">
        <v>6</v>
      </c>
      <c r="G7" s="13"/>
    </row>
    <row r="8" s="6" customFormat="true" ht="14.25" hidden="false" customHeight="true" outlineLevel="0" collapsed="false">
      <c r="A8" s="10"/>
      <c r="B8" s="11"/>
      <c r="C8" s="14" t="s">
        <v>7</v>
      </c>
      <c r="D8" s="14" t="s">
        <v>8</v>
      </c>
      <c r="E8" s="13"/>
      <c r="F8" s="14" t="s">
        <v>9</v>
      </c>
      <c r="G8" s="14" t="s">
        <v>10</v>
      </c>
    </row>
    <row r="9" s="6" customFormat="true" ht="14.1" hidden="false" customHeight="true" outlineLevel="0" collapsed="false">
      <c r="A9" s="15" t="s">
        <v>11</v>
      </c>
      <c r="B9" s="15"/>
      <c r="C9" s="15"/>
      <c r="D9" s="15"/>
      <c r="E9" s="16"/>
      <c r="F9" s="16"/>
      <c r="G9" s="17"/>
    </row>
    <row r="10" s="6" customFormat="true" ht="14.1" hidden="false" customHeight="true" outlineLevel="0" collapsed="false">
      <c r="A10" s="18" t="n">
        <v>1</v>
      </c>
      <c r="B10" s="19" t="s">
        <v>12</v>
      </c>
      <c r="C10" s="20" t="n">
        <v>172.236</v>
      </c>
      <c r="D10" s="20" t="n">
        <f aca="false">C10/4.2115</f>
        <v>40.8965926629467</v>
      </c>
      <c r="E10" s="21" t="n">
        <f aca="false">C10*24%</f>
        <v>41.33664</v>
      </c>
      <c r="F10" s="22" t="n">
        <f aca="false">SUM(C10+E10)</f>
        <v>213.57264</v>
      </c>
      <c r="G10" s="21" t="n">
        <f aca="false">F10/4.2637</f>
        <v>50.0909163402678</v>
      </c>
    </row>
    <row r="11" s="6" customFormat="true" ht="14.1" hidden="false" customHeight="true" outlineLevel="0" collapsed="false">
      <c r="A11" s="18" t="n">
        <v>2</v>
      </c>
      <c r="B11" s="19" t="s">
        <v>13</v>
      </c>
      <c r="C11" s="20" t="n">
        <v>97.581</v>
      </c>
      <c r="D11" s="20" t="n">
        <f aca="false">C11/4.2115</f>
        <v>23.1701294075745</v>
      </c>
      <c r="E11" s="21" t="n">
        <f aca="false">C11*24%</f>
        <v>23.41944</v>
      </c>
      <c r="F11" s="22" t="n">
        <f aca="false">SUM(C11+E11)</f>
        <v>121.00044</v>
      </c>
      <c r="G11" s="21" t="n">
        <f aca="false">F11/4.2637</f>
        <v>28.379210544832</v>
      </c>
    </row>
    <row r="12" s="6" customFormat="true" ht="14.1" hidden="false" customHeight="true" outlineLevel="0" collapsed="false">
      <c r="A12" s="18" t="n">
        <v>3</v>
      </c>
      <c r="B12" s="19" t="s">
        <v>14</v>
      </c>
      <c r="C12" s="20" t="n">
        <v>2.573</v>
      </c>
      <c r="D12" s="20" t="n">
        <f aca="false">C12/4.2115</f>
        <v>0.610946218686929</v>
      </c>
      <c r="E12" s="21" t="n">
        <f aca="false">C12*24%</f>
        <v>0.61752</v>
      </c>
      <c r="F12" s="22" t="n">
        <f aca="false">SUM(C12+E12)</f>
        <v>3.19052</v>
      </c>
      <c r="G12" s="21" t="n">
        <f aca="false">F12/4.2637</f>
        <v>0.748298426249502</v>
      </c>
    </row>
    <row r="13" s="6" customFormat="true" ht="14.1" hidden="false" customHeight="true" outlineLevel="0" collapsed="false">
      <c r="A13" s="18" t="n">
        <v>4</v>
      </c>
      <c r="B13" s="19" t="s">
        <v>15</v>
      </c>
      <c r="C13" s="20" t="n">
        <v>31</v>
      </c>
      <c r="D13" s="20" t="n">
        <f aca="false">C13/4.2115</f>
        <v>7.36079781550516</v>
      </c>
      <c r="E13" s="21" t="n">
        <f aca="false">C13*24%</f>
        <v>7.44</v>
      </c>
      <c r="F13" s="22" t="n">
        <f aca="false">SUM(C13+E13)</f>
        <v>38.44</v>
      </c>
      <c r="G13" s="21" t="n">
        <f aca="false">F13/4.2637</f>
        <v>9.01564368975303</v>
      </c>
    </row>
    <row r="14" s="6" customFormat="true" ht="14.1" hidden="false" customHeight="true" outlineLevel="0" collapsed="false">
      <c r="A14" s="18" t="n">
        <v>5</v>
      </c>
      <c r="B14" s="19" t="s">
        <v>16</v>
      </c>
      <c r="C14" s="20" t="n">
        <v>0.913</v>
      </c>
      <c r="D14" s="20" t="n">
        <f aca="false">C14/4.2115</f>
        <v>0.216787367921168</v>
      </c>
      <c r="E14" s="21" t="n">
        <f aca="false">C14*24%</f>
        <v>0.21912</v>
      </c>
      <c r="F14" s="22" t="n">
        <f aca="false">SUM(C14+E14)</f>
        <v>1.13212</v>
      </c>
      <c r="G14" s="21" t="n">
        <f aca="false">F14/4.2637</f>
        <v>0.265525248024017</v>
      </c>
    </row>
    <row r="15" s="6" customFormat="true" ht="14.1" hidden="false" customHeight="true" outlineLevel="0" collapsed="false">
      <c r="A15" s="18" t="n">
        <v>7</v>
      </c>
      <c r="B15" s="19" t="s">
        <v>17</v>
      </c>
      <c r="C15" s="20" t="n">
        <v>33</v>
      </c>
      <c r="D15" s="20" t="n">
        <f aca="false">C15/4.2115</f>
        <v>7.83568799715066</v>
      </c>
      <c r="E15" s="21" t="n">
        <f aca="false">C15*24%</f>
        <v>7.92</v>
      </c>
      <c r="F15" s="22" t="n">
        <f aca="false">SUM(C15+E15)</f>
        <v>40.92</v>
      </c>
      <c r="G15" s="21" t="n">
        <f aca="false">F15/4.2637</f>
        <v>9.59729812135</v>
      </c>
    </row>
    <row r="16" s="6" customFormat="true" ht="14.1" hidden="false" customHeight="true" outlineLevel="0" collapsed="false">
      <c r="A16" s="18" t="n">
        <v>8</v>
      </c>
      <c r="B16" s="19" t="s">
        <v>18</v>
      </c>
      <c r="C16" s="20" t="n">
        <v>14.5</v>
      </c>
      <c r="D16" s="20" t="n">
        <f aca="false">C16/4.2115</f>
        <v>3.44295381692984</v>
      </c>
      <c r="E16" s="21" t="n">
        <f aca="false">C16*24%</f>
        <v>3.48</v>
      </c>
      <c r="F16" s="22" t="n">
        <f aca="false">SUM(C16+E16)</f>
        <v>17.98</v>
      </c>
      <c r="G16" s="21" t="n">
        <f aca="false">F16/4.2637</f>
        <v>4.21699462907803</v>
      </c>
    </row>
    <row r="17" s="6" customFormat="true" ht="14.1" hidden="false" customHeight="true" outlineLevel="0" collapsed="false">
      <c r="A17" s="18"/>
      <c r="B17" s="19"/>
      <c r="C17" s="20"/>
      <c r="D17" s="20"/>
      <c r="E17" s="21"/>
      <c r="F17" s="22"/>
      <c r="G17" s="21"/>
    </row>
    <row r="18" s="6" customFormat="true" ht="15" hidden="false" customHeight="false" outlineLevel="0" collapsed="false">
      <c r="A18" s="18"/>
      <c r="B18" s="23"/>
      <c r="C18" s="24"/>
      <c r="D18" s="20"/>
      <c r="E18" s="21"/>
      <c r="F18" s="22"/>
      <c r="G18" s="21"/>
    </row>
    <row r="19" s="27" customFormat="true" ht="12.75" hidden="false" customHeight="true" outlineLevel="0" collapsed="false">
      <c r="A19" s="25" t="s">
        <v>19</v>
      </c>
      <c r="B19" s="25" t="e">
        <f aca="false">SUM(B10+#REF!+#REF!+#REF!)</f>
        <v>#VALUE!</v>
      </c>
      <c r="C19" s="26" t="n">
        <f aca="false">SUM(C10+C11+C12+C13+C14+C15+C16+C17+C18)</f>
        <v>351.803</v>
      </c>
      <c r="D19" s="26" t="n">
        <f aca="false">SUM(D10+D11+D12+D13+D14+D15+D16+D17+D18)</f>
        <v>83.533895286715</v>
      </c>
      <c r="E19" s="26" t="n">
        <f aca="false">SUM(E10+E11+E12+E13+E14+E15+E16+E17+E18)</f>
        <v>84.43272</v>
      </c>
      <c r="F19" s="26" t="n">
        <f aca="false">SUM(F10+F11+F12+F13+F14+F15+F16+F17+F18)</f>
        <v>436.23572</v>
      </c>
      <c r="G19" s="26" t="n">
        <f aca="false">SUM(G10+G11+G12+G13+G14+G15+G16+G17+G18)</f>
        <v>102.313886999554</v>
      </c>
    </row>
    <row r="20" s="6" customFormat="true" ht="14.1" hidden="false" customHeight="true" outlineLevel="0" collapsed="false">
      <c r="A20" s="15" t="s">
        <v>20</v>
      </c>
      <c r="B20" s="15"/>
      <c r="C20" s="15"/>
      <c r="D20" s="15"/>
      <c r="E20" s="16"/>
      <c r="F20" s="16"/>
      <c r="G20" s="17"/>
    </row>
    <row r="21" s="6" customFormat="true" ht="15" hidden="false" customHeight="true" outlineLevel="0" collapsed="false">
      <c r="A21" s="28"/>
      <c r="B21" s="29" t="s">
        <v>21</v>
      </c>
      <c r="C21" s="20" t="n">
        <v>0</v>
      </c>
      <c r="D21" s="20" t="n">
        <f aca="false">C21/4.2115</f>
        <v>0</v>
      </c>
      <c r="E21" s="22" t="n">
        <f aca="false">C21*24%</f>
        <v>0</v>
      </c>
      <c r="F21" s="22" t="n">
        <f aca="false">SUM(C21+E21)</f>
        <v>0</v>
      </c>
      <c r="G21" s="22" t="n">
        <f aca="false">F21/4.2115</f>
        <v>0</v>
      </c>
    </row>
    <row r="22" s="27" customFormat="true" ht="12.75" hidden="false" customHeight="true" outlineLevel="0" collapsed="false">
      <c r="A22" s="25" t="s">
        <v>22</v>
      </c>
      <c r="B22" s="25"/>
      <c r="C22" s="20" t="n">
        <f aca="false">SUM(C21)</f>
        <v>0</v>
      </c>
      <c r="D22" s="20" t="n">
        <f aca="false">SUM(D21)</f>
        <v>0</v>
      </c>
      <c r="E22" s="20" t="n">
        <f aca="false">SUM(E21)</f>
        <v>0</v>
      </c>
      <c r="F22" s="20" t="n">
        <f aca="false">SUM(F21)</f>
        <v>0</v>
      </c>
      <c r="G22" s="20" t="n">
        <f aca="false">SUM(G21)</f>
        <v>0</v>
      </c>
    </row>
    <row r="23" s="6" customFormat="true" ht="14.1" hidden="false" customHeight="true" outlineLevel="0" collapsed="false">
      <c r="A23" s="15" t="s">
        <v>23</v>
      </c>
      <c r="B23" s="15"/>
      <c r="C23" s="15"/>
      <c r="D23" s="15"/>
      <c r="E23" s="30"/>
      <c r="F23" s="30"/>
      <c r="G23" s="31"/>
    </row>
    <row r="24" s="6" customFormat="true" ht="14.1" hidden="false" customHeight="true" outlineLevel="0" collapsed="false">
      <c r="A24" s="32"/>
      <c r="B24" s="33" t="s">
        <v>24</v>
      </c>
      <c r="C24" s="34" t="n">
        <v>10</v>
      </c>
      <c r="D24" s="35" t="n">
        <f aca="false">C24/4.2115</f>
        <v>2.37445090822747</v>
      </c>
      <c r="E24" s="36" t="n">
        <f aca="false">C24*24%</f>
        <v>2.4</v>
      </c>
      <c r="F24" s="37" t="n">
        <f aca="false">SUM(C24+E24)</f>
        <v>12.4</v>
      </c>
      <c r="G24" s="37" t="n">
        <f aca="false">F24/4.2115</f>
        <v>2.94431912620207</v>
      </c>
    </row>
    <row r="25" s="6" customFormat="true" ht="14.1" hidden="false" customHeight="true" outlineLevel="0" collapsed="false">
      <c r="A25" s="32"/>
      <c r="B25" s="33" t="s">
        <v>25</v>
      </c>
      <c r="C25" s="35" t="n">
        <v>15.937</v>
      </c>
      <c r="D25" s="35" t="n">
        <f aca="false">C25/4.2115</f>
        <v>3.78416241244212</v>
      </c>
      <c r="E25" s="36" t="n">
        <f aca="false">C25*24%</f>
        <v>3.82488</v>
      </c>
      <c r="F25" s="37" t="n">
        <f aca="false">SUM(C25+E25)</f>
        <v>19.76188</v>
      </c>
      <c r="G25" s="37" t="n">
        <f aca="false">F25/4.2115</f>
        <v>4.69236139142823</v>
      </c>
    </row>
    <row r="26" s="6" customFormat="true" ht="15" hidden="false" customHeight="true" outlineLevel="0" collapsed="false">
      <c r="A26" s="38"/>
      <c r="B26" s="39" t="s">
        <v>26</v>
      </c>
      <c r="C26" s="35" t="n">
        <v>0.6</v>
      </c>
      <c r="D26" s="35" t="n">
        <f aca="false">C26/4.2115</f>
        <v>0.142467054493648</v>
      </c>
      <c r="E26" s="36" t="n">
        <f aca="false">C26*24%</f>
        <v>0.144</v>
      </c>
      <c r="F26" s="37" t="n">
        <f aca="false">SUM(C26+E26)</f>
        <v>0.744</v>
      </c>
      <c r="G26" s="37" t="n">
        <f aca="false">F26/4.2115</f>
        <v>0.176659147572124</v>
      </c>
    </row>
    <row r="27" s="6" customFormat="true" ht="14.1" hidden="false" customHeight="true" outlineLevel="0" collapsed="false">
      <c r="A27" s="40" t="s">
        <v>27</v>
      </c>
      <c r="B27" s="40"/>
      <c r="C27" s="41" t="n">
        <f aca="false">SUM(C24:C26)</f>
        <v>26.537</v>
      </c>
      <c r="D27" s="41" t="n">
        <f aca="false">SUM(D24:D26)</f>
        <v>6.30108037516324</v>
      </c>
      <c r="E27" s="41" t="n">
        <f aca="false">SUM(E24:E26)</f>
        <v>6.36888</v>
      </c>
      <c r="F27" s="41" t="n">
        <f aca="false">SUM(F24:F26)</f>
        <v>32.90588</v>
      </c>
      <c r="G27" s="41" t="n">
        <f aca="false">SUM(G24:G26)</f>
        <v>7.81333966520242</v>
      </c>
    </row>
    <row r="28" s="6" customFormat="true" ht="15" hidden="false" customHeight="true" outlineLevel="0" collapsed="false">
      <c r="A28" s="42" t="s">
        <v>28</v>
      </c>
      <c r="B28" s="42"/>
      <c r="C28" s="43" t="n">
        <f aca="false">SUM(C19+C22+C27)</f>
        <v>378.34</v>
      </c>
      <c r="D28" s="43" t="n">
        <f aca="false">SUM(D19+D22+D27)</f>
        <v>89.8349756618782</v>
      </c>
      <c r="E28" s="43" t="n">
        <f aca="false">SUM(E19+E22+E27)</f>
        <v>90.8016</v>
      </c>
      <c r="F28" s="43" t="n">
        <f aca="false">SUM(F19+F22+F27)</f>
        <v>469.1416</v>
      </c>
      <c r="G28" s="43" t="n">
        <f aca="false">SUM(G19+G22+G27)</f>
        <v>110.127226664757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9:B19"/>
    <mergeCell ref="A20:D20"/>
    <mergeCell ref="A22:B22"/>
    <mergeCell ref="A23:D23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1-07-06T13:29:46Z</cp:lastPrinted>
  <cp:revision>0</cp:revision>
  <dc:subject/>
  <dc:title/>
</cp:coreProperties>
</file>