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În  lei şi euro la cursul 4.2776    lei/ euro </t>
  </si>
  <si>
    <t xml:space="preserve">AMENAJAREA   PARCULUI MEMORIAL 1956  SF GHEORGHE</t>
  </si>
  <si>
    <t xml:space="preserve">DEVIZ OBIECT  nr  4.1.1     Amenajare  parc memorial  Casa de Cultura</t>
  </si>
  <si>
    <t xml:space="preserve">Nr. Crt.</t>
  </si>
  <si>
    <t xml:space="preserve">Denumire </t>
  </si>
  <si>
    <t xml:space="preserve">Valoarea pe categorii de lucrări, fără TVA</t>
  </si>
  <si>
    <t xml:space="preserve">TVA 24%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Amenajare parc  Casa de cultura</t>
  </si>
  <si>
    <t xml:space="preserve">Pergola</t>
  </si>
  <si>
    <t xml:space="preserve">Montare blocuri de  piatra </t>
  </si>
  <si>
    <t xml:space="preserve">Reparatii  imprejmuire existenta</t>
  </si>
  <si>
    <t xml:space="preserve">Instalatii electrice  exterioare</t>
  </si>
  <si>
    <t xml:space="preserve">Imprejmuire  -zidarie aparenta noua</t>
  </si>
  <si>
    <t xml:space="preserve">Amenajare intrare WC 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Mobilier urban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159.091</v>
      </c>
      <c r="D10" s="21" t="n">
        <f aca="false">C10/4.2776</f>
        <v>37.1916495230971</v>
      </c>
      <c r="E10" s="22" t="n">
        <f aca="false">C10*24%</f>
        <v>38.18184</v>
      </c>
      <c r="F10" s="23" t="n">
        <f aca="false">SUM(C10+E10)</f>
        <v>197.27284</v>
      </c>
      <c r="G10" s="22" t="n">
        <f aca="false">F10/4.2776</f>
        <v>46.1176454086404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36.402</v>
      </c>
      <c r="D11" s="21" t="n">
        <f aca="false">C11/4.2776</f>
        <v>8.50991210024313</v>
      </c>
      <c r="E11" s="22" t="n">
        <f aca="false">C11*24%</f>
        <v>8.73648</v>
      </c>
      <c r="F11" s="23" t="n">
        <f aca="false">SUM(C11+E11)</f>
        <v>45.13848</v>
      </c>
      <c r="G11" s="22" t="n">
        <f aca="false">F11/4.2776</f>
        <v>10.5522910043015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6.626</v>
      </c>
      <c r="D12" s="21" t="n">
        <f aca="false">C12/4.2776</f>
        <v>1.54899943893772</v>
      </c>
      <c r="E12" s="22" t="n">
        <f aca="false">C12*24%</f>
        <v>1.59024</v>
      </c>
      <c r="F12" s="23" t="n">
        <f aca="false">SUM(C12+E12)</f>
        <v>8.21624</v>
      </c>
      <c r="G12" s="22" t="n">
        <f aca="false">F12/4.2776</f>
        <v>1.92075930428278</v>
      </c>
    </row>
    <row r="13" s="7" customFormat="true" ht="14.1" hidden="false" customHeight="true" outlineLevel="0" collapsed="false">
      <c r="A13" s="19" t="n">
        <v>4</v>
      </c>
      <c r="B13" s="20" t="s">
        <v>16</v>
      </c>
      <c r="C13" s="21" t="n">
        <v>26.413</v>
      </c>
      <c r="D13" s="21" t="n">
        <f aca="false">C13/4.2776</f>
        <v>6.17472414438003</v>
      </c>
      <c r="E13" s="22" t="n">
        <f aca="false">C13*24%</f>
        <v>6.33912</v>
      </c>
      <c r="F13" s="23" t="n">
        <f aca="false">SUM(C13+E13)</f>
        <v>32.75212</v>
      </c>
      <c r="G13" s="22" t="n">
        <f aca="false">F13/4.2776</f>
        <v>7.65665793903123</v>
      </c>
    </row>
    <row r="14" s="7" customFormat="true" ht="14.1" hidden="false" customHeight="true" outlineLevel="0" collapsed="false">
      <c r="A14" s="19" t="n">
        <v>5</v>
      </c>
      <c r="B14" s="20" t="s">
        <v>17</v>
      </c>
      <c r="C14" s="21" t="n">
        <v>37.004</v>
      </c>
      <c r="D14" s="21" t="n">
        <f aca="false">C14/4.2776</f>
        <v>8.6506452216196</v>
      </c>
      <c r="E14" s="22" t="n">
        <f aca="false">C14*24%</f>
        <v>8.88096</v>
      </c>
      <c r="F14" s="23" t="n">
        <f aca="false">SUM(C14+E14)</f>
        <v>45.88496</v>
      </c>
      <c r="G14" s="22" t="n">
        <f aca="false">F14/4.2776</f>
        <v>10.7268000748083</v>
      </c>
    </row>
    <row r="15" s="7" customFormat="true" ht="14.1" hidden="false" customHeight="true" outlineLevel="0" collapsed="false">
      <c r="A15" s="19" t="n">
        <v>6</v>
      </c>
      <c r="B15" s="20" t="s">
        <v>18</v>
      </c>
      <c r="C15" s="21" t="n">
        <v>21.576</v>
      </c>
      <c r="D15" s="21" t="n">
        <f aca="false">C15/4.2776</f>
        <v>5.04394987843651</v>
      </c>
      <c r="E15" s="22" t="n">
        <f aca="false">C15*24%</f>
        <v>5.17824</v>
      </c>
      <c r="F15" s="23" t="n">
        <f aca="false">SUM(C15+E15)</f>
        <v>26.75424</v>
      </c>
      <c r="G15" s="22" t="n">
        <f aca="false">F15/4.2776</f>
        <v>6.25449784926127</v>
      </c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 t="n">
        <v>7</v>
      </c>
      <c r="B17" s="20" t="s">
        <v>19</v>
      </c>
      <c r="C17" s="21" t="n">
        <v>2.357</v>
      </c>
      <c r="D17" s="21" t="n">
        <f aca="false">C17/4.2776</f>
        <v>0.551009912100243</v>
      </c>
      <c r="E17" s="22" t="n">
        <f aca="false">C17*24%</f>
        <v>0.56568</v>
      </c>
      <c r="F17" s="23" t="n">
        <f aca="false">SUM(C17+E17)</f>
        <v>2.92268</v>
      </c>
      <c r="G17" s="22" t="n">
        <f aca="false">F17/4.2776</f>
        <v>0.683252291004302</v>
      </c>
    </row>
    <row r="18" s="7" customFormat="true" ht="15" hidden="false" customHeight="false" outlineLevel="0" collapsed="false">
      <c r="A18" s="19"/>
      <c r="B18" s="24"/>
      <c r="C18" s="25"/>
      <c r="D18" s="21"/>
      <c r="E18" s="22"/>
      <c r="F18" s="23"/>
      <c r="G18" s="22"/>
    </row>
    <row r="19" s="28" customFormat="true" ht="12.75" hidden="false" customHeight="true" outlineLevel="0" collapsed="false">
      <c r="A19" s="26" t="s">
        <v>20</v>
      </c>
      <c r="B19" s="26" t="e">
        <f aca="false">SUM(B10+#REF!+#REF!+#REF!)</f>
        <v>#VALUE!</v>
      </c>
      <c r="C19" s="27" t="n">
        <f aca="false">SUM(C10:C17)</f>
        <v>289.469</v>
      </c>
      <c r="D19" s="27" t="n">
        <f aca="false">SUM(D10:D17)</f>
        <v>67.6708902188143</v>
      </c>
      <c r="E19" s="27" t="n">
        <f aca="false">SUM(E10:E17)</f>
        <v>69.47256</v>
      </c>
      <c r="F19" s="27" t="n">
        <f aca="false">SUM(F10:F17)</f>
        <v>358.94156</v>
      </c>
      <c r="G19" s="27" t="n">
        <f aca="false">SUM(G10:G17)</f>
        <v>83.9119038713297</v>
      </c>
    </row>
    <row r="20" s="7" customFormat="true" ht="14.1" hidden="false" customHeight="true" outlineLevel="0" collapsed="false">
      <c r="A20" s="16" t="s">
        <v>21</v>
      </c>
      <c r="B20" s="16"/>
      <c r="C20" s="16"/>
      <c r="D20" s="16"/>
      <c r="E20" s="17"/>
      <c r="F20" s="17"/>
      <c r="G20" s="18"/>
    </row>
    <row r="21" s="7" customFormat="true" ht="15" hidden="false" customHeight="true" outlineLevel="0" collapsed="false">
      <c r="A21" s="29"/>
      <c r="B21" s="30" t="s">
        <v>22</v>
      </c>
      <c r="C21" s="21" t="n">
        <v>0</v>
      </c>
      <c r="D21" s="21" t="n">
        <f aca="false">C21/4.2135</f>
        <v>0</v>
      </c>
      <c r="E21" s="23" t="n">
        <f aca="false">C21*19%</f>
        <v>0</v>
      </c>
      <c r="F21" s="23" t="n">
        <f aca="false">SUM(C21+E21)</f>
        <v>0</v>
      </c>
      <c r="G21" s="23" t="n">
        <f aca="false">F21/4.2135</f>
        <v>0</v>
      </c>
    </row>
    <row r="22" s="28" customFormat="true" ht="12.75" hidden="false" customHeight="true" outlineLevel="0" collapsed="false">
      <c r="A22" s="26" t="s">
        <v>23</v>
      </c>
      <c r="B22" s="26"/>
      <c r="C22" s="21" t="n">
        <f aca="false">SUM(C21)</f>
        <v>0</v>
      </c>
      <c r="D22" s="21" t="n">
        <f aca="false">SUM(D21)</f>
        <v>0</v>
      </c>
      <c r="E22" s="21" t="n">
        <f aca="false">SUM(E21)</f>
        <v>0</v>
      </c>
      <c r="F22" s="21" t="n">
        <f aca="false">SUM(F21)</f>
        <v>0</v>
      </c>
      <c r="G22" s="21" t="n">
        <f aca="false">SUM(G21)</f>
        <v>0</v>
      </c>
    </row>
    <row r="23" s="7" customFormat="true" ht="14.1" hidden="false" customHeight="true" outlineLevel="0" collapsed="false">
      <c r="A23" s="16" t="s">
        <v>24</v>
      </c>
      <c r="B23" s="16"/>
      <c r="C23" s="16"/>
      <c r="D23" s="16"/>
      <c r="E23" s="31"/>
      <c r="F23" s="31"/>
      <c r="G23" s="32"/>
    </row>
    <row r="24" s="7" customFormat="true" ht="14.1" hidden="false" customHeight="true" outlineLevel="0" collapsed="false">
      <c r="A24" s="19" t="n">
        <v>1</v>
      </c>
      <c r="B24" s="33" t="s">
        <v>25</v>
      </c>
      <c r="C24" s="34" t="n">
        <v>1.255</v>
      </c>
      <c r="D24" s="35" t="n">
        <f aca="false">C24/4.2776</f>
        <v>0.293388816158594</v>
      </c>
      <c r="E24" s="36" t="n">
        <f aca="false">C24*24%</f>
        <v>0.3012</v>
      </c>
      <c r="F24" s="37" t="n">
        <f aca="false">SUM(C24+E24)</f>
        <v>1.5562</v>
      </c>
      <c r="G24" s="37" t="n">
        <f aca="false">F24/4.2776</f>
        <v>0.363802132036656</v>
      </c>
    </row>
    <row r="25" s="7" customFormat="true" ht="14.1" hidden="false" customHeight="true" outlineLevel="0" collapsed="false">
      <c r="A25" s="19"/>
      <c r="B25" s="33"/>
      <c r="C25" s="34"/>
      <c r="D25" s="35"/>
      <c r="E25" s="36"/>
      <c r="F25" s="37"/>
      <c r="G25" s="37"/>
    </row>
    <row r="26" s="7" customFormat="true" ht="14.25" hidden="false" customHeight="true" outlineLevel="0" collapsed="false">
      <c r="A26" s="19"/>
      <c r="B26" s="38"/>
      <c r="C26" s="35"/>
      <c r="D26" s="35"/>
      <c r="E26" s="36"/>
      <c r="F26" s="37"/>
      <c r="G26" s="37"/>
    </row>
    <row r="27" s="7" customFormat="true" ht="14.1" hidden="false" customHeight="true" outlineLevel="0" collapsed="false">
      <c r="A27" s="39" t="s">
        <v>26</v>
      </c>
      <c r="B27" s="39"/>
      <c r="C27" s="40" t="n">
        <f aca="false">SUM(C26+C25+C24)</f>
        <v>1.255</v>
      </c>
      <c r="D27" s="40" t="n">
        <f aca="false">SUM(D26+D25+D24)</f>
        <v>0.293388816158594</v>
      </c>
      <c r="E27" s="40" t="n">
        <f aca="false">SUM(E26+E25+E24)</f>
        <v>0.3012</v>
      </c>
      <c r="F27" s="40" t="n">
        <f aca="false">SUM(F26+F25+F24)</f>
        <v>1.5562</v>
      </c>
      <c r="G27" s="40" t="n">
        <f aca="false">SUM(G26+G25+G24)</f>
        <v>0.363802132036656</v>
      </c>
    </row>
    <row r="28" s="7" customFormat="true" ht="15" hidden="false" customHeight="true" outlineLevel="0" collapsed="false">
      <c r="A28" s="41" t="s">
        <v>27</v>
      </c>
      <c r="B28" s="41"/>
      <c r="C28" s="42" t="n">
        <f aca="false">SUM(C19+C22+C27)</f>
        <v>290.724</v>
      </c>
      <c r="D28" s="42" t="n">
        <f aca="false">SUM(D19+D22+D27)</f>
        <v>67.9642790349729</v>
      </c>
      <c r="E28" s="42" t="n">
        <f aca="false">SUM(E19+E22+E27)</f>
        <v>69.77376</v>
      </c>
      <c r="F28" s="42" t="n">
        <f aca="false">SUM(F19+F22+F27)</f>
        <v>360.49776</v>
      </c>
      <c r="G28" s="42" t="n">
        <f aca="false">SUM(G19+G22+G27)</f>
        <v>84.2757060033664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9:B19"/>
    <mergeCell ref="A20:D20"/>
    <mergeCell ref="A22:B22"/>
    <mergeCell ref="A23:D23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