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În  lei şi euro la cursul 4.2776    lei/ euro </t>
  </si>
  <si>
    <t xml:space="preserve">AMENAJAREA   PARCULUI MEMORIAL 1956  SF GHEORGHE</t>
  </si>
  <si>
    <t xml:space="preserve">DEVIZ OBIECT  nr  4.1.2    Amenajare  parc Scoala de arta </t>
  </si>
  <si>
    <t xml:space="preserve">Nr. Crt.</t>
  </si>
  <si>
    <t xml:space="preserve">Denumire </t>
  </si>
  <si>
    <t xml:space="preserve">Valoarea pe categorii de lucrări, fără TVA</t>
  </si>
  <si>
    <t xml:space="preserve">TVA 24%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Amenajare parc </t>
  </si>
  <si>
    <t xml:space="preserve">Teren de sport</t>
  </si>
  <si>
    <t xml:space="preserve">Platforma asfaltata</t>
  </si>
  <si>
    <t xml:space="preserve">Instalatii electrice  exterioare</t>
  </si>
  <si>
    <t xml:space="preserve">Imprejmuire  plasa sarmah=5,0m</t>
  </si>
  <si>
    <t xml:space="preserve">Zone verde-teren sport</t>
  </si>
  <si>
    <t xml:space="preserve">Amenajare teren de joaca</t>
  </si>
  <si>
    <t xml:space="preserve">Suprafete carosabila si pista de atletism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Mobilier urban</t>
  </si>
  <si>
    <t xml:space="preserve">Echipamente teren joaca</t>
  </si>
  <si>
    <t xml:space="preserve">TOTAL III </t>
  </si>
  <si>
    <t xml:space="preserve">TOTAL (TOTAL I +TOTAL II+TOTAL III fără TV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:G25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 t="n">
        <v>1</v>
      </c>
      <c r="B10" s="20" t="s">
        <v>13</v>
      </c>
      <c r="C10" s="21" t="n">
        <v>280.513</v>
      </c>
      <c r="D10" s="21" t="n">
        <f aca="false">C10/4.2776</f>
        <v>65.5771928184029</v>
      </c>
      <c r="E10" s="22" t="n">
        <f aca="false">C10*24%</f>
        <v>67.32312</v>
      </c>
      <c r="F10" s="23" t="n">
        <f aca="false">SUM(C10+E10)</f>
        <v>347.83612</v>
      </c>
      <c r="G10" s="22" t="n">
        <f aca="false">F10/4.2776</f>
        <v>81.3157190948195</v>
      </c>
    </row>
    <row r="11" s="7" customFormat="true" ht="14.1" hidden="false" customHeight="true" outlineLevel="0" collapsed="false">
      <c r="A11" s="19" t="n">
        <v>2</v>
      </c>
      <c r="B11" s="20" t="s">
        <v>14</v>
      </c>
      <c r="C11" s="21" t="n">
        <v>98.995</v>
      </c>
      <c r="D11" s="21" t="n">
        <f aca="false">C11/4.2776</f>
        <v>23.1426500841593</v>
      </c>
      <c r="E11" s="22" t="n">
        <f aca="false">C11*24%</f>
        <v>23.7588</v>
      </c>
      <c r="F11" s="23" t="n">
        <f aca="false">SUM(C11+E11)</f>
        <v>122.7538</v>
      </c>
      <c r="G11" s="22" t="n">
        <f aca="false">F11/4.2776</f>
        <v>28.6968861043576</v>
      </c>
    </row>
    <row r="12" s="7" customFormat="true" ht="14.1" hidden="false" customHeight="true" outlineLevel="0" collapsed="false">
      <c r="A12" s="19" t="n">
        <v>3</v>
      </c>
      <c r="B12" s="20" t="s">
        <v>15</v>
      </c>
      <c r="C12" s="21" t="n">
        <v>36.761</v>
      </c>
      <c r="D12" s="21" t="n">
        <f aca="false">C12/4.2776</f>
        <v>8.59383766598093</v>
      </c>
      <c r="E12" s="22" t="n">
        <f aca="false">C12*24%</f>
        <v>8.82264</v>
      </c>
      <c r="F12" s="23" t="n">
        <f aca="false">SUM(C12+E12)</f>
        <v>45.58364</v>
      </c>
      <c r="G12" s="22" t="n">
        <f aca="false">F12/4.2776</f>
        <v>10.6563587058163</v>
      </c>
    </row>
    <row r="13" s="7" customFormat="true" ht="14.1" hidden="false" customHeight="true" outlineLevel="0" collapsed="false">
      <c r="A13" s="19" t="n">
        <v>4</v>
      </c>
      <c r="B13" s="20" t="s">
        <v>16</v>
      </c>
      <c r="C13" s="21" t="n">
        <v>37.613</v>
      </c>
      <c r="D13" s="21" t="n">
        <f aca="false">C13/4.2776</f>
        <v>8.79301477463999</v>
      </c>
      <c r="E13" s="22" t="n">
        <f aca="false">C13*24%</f>
        <v>9.02712</v>
      </c>
      <c r="F13" s="23" t="n">
        <f aca="false">SUM(C13+E13)</f>
        <v>46.64012</v>
      </c>
      <c r="G13" s="22" t="n">
        <f aca="false">F13/4.2776</f>
        <v>10.9033383205536</v>
      </c>
    </row>
    <row r="14" s="7" customFormat="true" ht="14.1" hidden="false" customHeight="true" outlineLevel="0" collapsed="false">
      <c r="A14" s="19" t="n">
        <v>5</v>
      </c>
      <c r="B14" s="20" t="s">
        <v>17</v>
      </c>
      <c r="C14" s="21" t="n">
        <v>53.514</v>
      </c>
      <c r="D14" s="21" t="n">
        <f aca="false">C14/4.2776</f>
        <v>12.5102861417617</v>
      </c>
      <c r="E14" s="22" t="n">
        <f aca="false">C14*24%</f>
        <v>12.84336</v>
      </c>
      <c r="F14" s="23" t="n">
        <f aca="false">SUM(C14+E14)</f>
        <v>66.35736</v>
      </c>
      <c r="G14" s="22" t="n">
        <f aca="false">F14/4.2776</f>
        <v>15.5127548157846</v>
      </c>
    </row>
    <row r="15" s="7" customFormat="true" ht="14.1" hidden="false" customHeight="true" outlineLevel="0" collapsed="false">
      <c r="A15" s="19" t="n">
        <v>6</v>
      </c>
      <c r="B15" s="20" t="s">
        <v>18</v>
      </c>
      <c r="C15" s="21" t="n">
        <v>42.344</v>
      </c>
      <c r="D15" s="21" t="n">
        <f aca="false">C15/4.2776</f>
        <v>9.89900878997569</v>
      </c>
      <c r="E15" s="22" t="n">
        <f aca="false">C15*24%</f>
        <v>10.16256</v>
      </c>
      <c r="F15" s="23" t="n">
        <f aca="false">SUM(C15+E15)</f>
        <v>52.50656</v>
      </c>
      <c r="G15" s="22" t="n">
        <f aca="false">F15/4.2776</f>
        <v>12.2747708995699</v>
      </c>
    </row>
    <row r="16" s="7" customFormat="true" ht="14.1" hidden="false" customHeight="true" outlineLevel="0" collapsed="false">
      <c r="A16" s="19" t="n">
        <v>7</v>
      </c>
      <c r="B16" s="20" t="s">
        <v>19</v>
      </c>
      <c r="C16" s="21" t="n">
        <v>5.852</v>
      </c>
      <c r="D16" s="21" t="n">
        <f aca="false">C16/4.2776</f>
        <v>1.36805685431083</v>
      </c>
      <c r="E16" s="22" t="n">
        <f aca="false">C16*24%</f>
        <v>1.40448</v>
      </c>
      <c r="F16" s="23" t="n">
        <f aca="false">SUM(C16+E16)</f>
        <v>7.25648</v>
      </c>
      <c r="G16" s="22" t="n">
        <f aca="false">F16/4.2776</f>
        <v>1.69639049934543</v>
      </c>
    </row>
    <row r="17" s="7" customFormat="true" ht="15" hidden="false" customHeight="false" outlineLevel="0" collapsed="false">
      <c r="A17" s="19" t="n">
        <v>8</v>
      </c>
      <c r="B17" s="24" t="s">
        <v>20</v>
      </c>
      <c r="C17" s="25" t="n">
        <v>54.649</v>
      </c>
      <c r="D17" s="21" t="n">
        <f aca="false">C17/4.2776</f>
        <v>12.7756218440247</v>
      </c>
      <c r="E17" s="22" t="n">
        <f aca="false">C17*24%</f>
        <v>13.11576</v>
      </c>
      <c r="F17" s="23" t="n">
        <f aca="false">SUM(C17+E17)</f>
        <v>67.76476</v>
      </c>
      <c r="G17" s="22" t="n">
        <f aca="false">F17/4.2776</f>
        <v>15.8417710865906</v>
      </c>
    </row>
    <row r="18" s="28" customFormat="true" ht="12.75" hidden="false" customHeight="true" outlineLevel="0" collapsed="false">
      <c r="A18" s="26" t="s">
        <v>21</v>
      </c>
      <c r="B18" s="26" t="e">
        <f aca="false">SUM(B10+#REF!+#REF!+#REF!)</f>
        <v>#VALUE!</v>
      </c>
      <c r="C18" s="27" t="n">
        <f aca="false">SUM(C10:C17)</f>
        <v>610.241</v>
      </c>
      <c r="D18" s="27" t="n">
        <f aca="false">SUM(D10:D17)</f>
        <v>142.659668973256</v>
      </c>
      <c r="E18" s="27" t="n">
        <f aca="false">SUM(E10:E17)</f>
        <v>146.45784</v>
      </c>
      <c r="F18" s="27" t="n">
        <f aca="false">SUM(F10:F17)</f>
        <v>756.69884</v>
      </c>
      <c r="G18" s="27" t="n">
        <f aca="false">SUM(G10:G17)</f>
        <v>176.897989526837</v>
      </c>
    </row>
    <row r="19" s="7" customFormat="true" ht="14.1" hidden="false" customHeight="true" outlineLevel="0" collapsed="false">
      <c r="A19" s="16" t="s">
        <v>22</v>
      </c>
      <c r="B19" s="16"/>
      <c r="C19" s="16"/>
      <c r="D19" s="16"/>
      <c r="E19" s="17"/>
      <c r="F19" s="17"/>
      <c r="G19" s="18"/>
    </row>
    <row r="20" s="7" customFormat="true" ht="15" hidden="false" customHeight="true" outlineLevel="0" collapsed="false">
      <c r="A20" s="29"/>
      <c r="B20" s="30" t="s">
        <v>23</v>
      </c>
      <c r="C20" s="21" t="n">
        <v>0</v>
      </c>
      <c r="D20" s="21" t="n">
        <f aca="false">C20/4.2135</f>
        <v>0</v>
      </c>
      <c r="E20" s="23" t="n">
        <f aca="false">C20*19%</f>
        <v>0</v>
      </c>
      <c r="F20" s="23" t="n">
        <f aca="false">SUM(C20+E20)</f>
        <v>0</v>
      </c>
      <c r="G20" s="23" t="n">
        <f aca="false">F20/4.2135</f>
        <v>0</v>
      </c>
    </row>
    <row r="21" s="28" customFormat="true" ht="12.75" hidden="false" customHeight="true" outlineLevel="0" collapsed="false">
      <c r="A21" s="26" t="s">
        <v>24</v>
      </c>
      <c r="B21" s="26"/>
      <c r="C21" s="21" t="n">
        <f aca="false">SUM(C20)</f>
        <v>0</v>
      </c>
      <c r="D21" s="21" t="n">
        <f aca="false">SUM(D20)</f>
        <v>0</v>
      </c>
      <c r="E21" s="21" t="n">
        <f aca="false">SUM(E20)</f>
        <v>0</v>
      </c>
      <c r="F21" s="21" t="n">
        <f aca="false">SUM(F20)</f>
        <v>0</v>
      </c>
      <c r="G21" s="21" t="n">
        <f aca="false">SUM(G20)</f>
        <v>0</v>
      </c>
    </row>
    <row r="22" s="7" customFormat="true" ht="14.1" hidden="false" customHeight="true" outlineLevel="0" collapsed="false">
      <c r="A22" s="16" t="s">
        <v>25</v>
      </c>
      <c r="B22" s="16"/>
      <c r="C22" s="16"/>
      <c r="D22" s="16"/>
      <c r="E22" s="31"/>
      <c r="F22" s="31"/>
      <c r="G22" s="32"/>
    </row>
    <row r="23" s="7" customFormat="true" ht="14.1" hidden="false" customHeight="true" outlineLevel="0" collapsed="false">
      <c r="A23" s="19" t="n">
        <v>1</v>
      </c>
      <c r="B23" s="33" t="s">
        <v>26</v>
      </c>
      <c r="C23" s="34" t="n">
        <v>1.38</v>
      </c>
      <c r="D23" s="25" t="n">
        <f aca="false">C23/4.2776</f>
        <v>0.322610809799888</v>
      </c>
      <c r="E23" s="35" t="n">
        <f aca="false">C23*24%</f>
        <v>0.3312</v>
      </c>
      <c r="F23" s="36" t="n">
        <f aca="false">SUM(C23+E23)</f>
        <v>1.7112</v>
      </c>
      <c r="G23" s="36" t="n">
        <f aca="false">F23/4.2776</f>
        <v>0.400037404151861</v>
      </c>
    </row>
    <row r="24" s="7" customFormat="true" ht="14.1" hidden="false" customHeight="true" outlineLevel="0" collapsed="false">
      <c r="A24" s="19" t="n">
        <v>2</v>
      </c>
      <c r="B24" s="33" t="s">
        <v>27</v>
      </c>
      <c r="C24" s="34" t="n">
        <v>9.295</v>
      </c>
      <c r="D24" s="25" t="n">
        <f aca="false">C24/4.2776</f>
        <v>2.17294744716664</v>
      </c>
      <c r="E24" s="35" t="n">
        <f aca="false">C24*24%</f>
        <v>2.2308</v>
      </c>
      <c r="F24" s="36" t="n">
        <f aca="false">SUM(C24+E24)</f>
        <v>11.5258</v>
      </c>
      <c r="G24" s="36" t="n">
        <f aca="false">F24/4.2776</f>
        <v>2.69445483448663</v>
      </c>
    </row>
    <row r="25" s="7" customFormat="true" ht="14.25" hidden="false" customHeight="true" outlineLevel="0" collapsed="false">
      <c r="A25" s="19"/>
      <c r="B25" s="37"/>
      <c r="C25" s="25"/>
      <c r="D25" s="25"/>
      <c r="E25" s="35"/>
      <c r="F25" s="36"/>
      <c r="G25" s="36"/>
    </row>
    <row r="26" s="7" customFormat="true" ht="14.1" hidden="false" customHeight="true" outlineLevel="0" collapsed="false">
      <c r="A26" s="38" t="s">
        <v>28</v>
      </c>
      <c r="B26" s="38"/>
      <c r="C26" s="39" t="n">
        <f aca="false">SUM(C25+C24+C23)</f>
        <v>10.675</v>
      </c>
      <c r="D26" s="39" t="n">
        <f aca="false">SUM(D25+D24+D23)</f>
        <v>2.49555825696652</v>
      </c>
      <c r="E26" s="39" t="n">
        <f aca="false">SUM(E25+E24+E23)</f>
        <v>2.562</v>
      </c>
      <c r="F26" s="39" t="n">
        <f aca="false">SUM(F25+F24+F23)</f>
        <v>13.237</v>
      </c>
      <c r="G26" s="39" t="n">
        <f aca="false">SUM(G25+G24+G23)</f>
        <v>3.09449223863849</v>
      </c>
    </row>
    <row r="27" s="7" customFormat="true" ht="15" hidden="false" customHeight="true" outlineLevel="0" collapsed="false">
      <c r="A27" s="40" t="s">
        <v>29</v>
      </c>
      <c r="B27" s="40"/>
      <c r="C27" s="41" t="n">
        <f aca="false">SUM(C18+C21+C26)</f>
        <v>620.916</v>
      </c>
      <c r="D27" s="41" t="n">
        <f aca="false">SUM(D18+D21+D26)</f>
        <v>145.155227230223</v>
      </c>
      <c r="E27" s="41" t="n">
        <f aca="false">SUM(E18+E21+E26)</f>
        <v>149.01984</v>
      </c>
      <c r="F27" s="41" t="n">
        <f aca="false">SUM(F18+F21+F26)</f>
        <v>769.93584</v>
      </c>
      <c r="G27" s="41" t="n">
        <f aca="false">SUM(G18+G21+G26)</f>
        <v>179.992481765476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18:B18"/>
    <mergeCell ref="A19:D19"/>
    <mergeCell ref="A21:B21"/>
    <mergeCell ref="A22:D22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1-01-24T10:58:12Z</cp:lastPrinted>
  <cp:revision>0</cp:revision>
  <dc:subject/>
  <dc:title/>
</cp:coreProperties>
</file>