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În  lei şi euro la cursul 4.2776    lei/ euro </t>
  </si>
  <si>
    <t xml:space="preserve">AMENAJAREA   PARCULUI MEMORIAL 1956  SF GHEORGHE</t>
  </si>
  <si>
    <t xml:space="preserve">DEVIZ OBIECT  nr  2 .1  Canal pluvial,sistem de stropit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Sistem de stropit cu aspersor si prin picurare</t>
  </si>
  <si>
    <t xml:space="preserve">Montaj utilaj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/>
      <c r="B10" s="20"/>
      <c r="C10" s="21"/>
      <c r="D10" s="21"/>
      <c r="E10" s="22"/>
      <c r="F10" s="23"/>
      <c r="G10" s="22"/>
    </row>
    <row r="11" s="7" customFormat="true" ht="14.1" hidden="false" customHeight="true" outlineLevel="0" collapsed="false">
      <c r="A11" s="19" t="n">
        <v>1</v>
      </c>
      <c r="B11" s="20" t="s">
        <v>13</v>
      </c>
      <c r="C11" s="21" t="n">
        <v>80.475</v>
      </c>
      <c r="D11" s="21" t="n">
        <f aca="false">C11/4.2776</f>
        <v>18.8131195062652</v>
      </c>
      <c r="E11" s="22" t="n">
        <f aca="false">C11*24%</f>
        <v>19.314</v>
      </c>
      <c r="F11" s="23" t="n">
        <f aca="false">SUM(C11+E11)</f>
        <v>99.789</v>
      </c>
      <c r="G11" s="22" t="n">
        <f aca="false">F11/4.2776</f>
        <v>23.3282681877688</v>
      </c>
    </row>
    <row r="12" s="7" customFormat="true" ht="14.1" hidden="false" customHeight="true" outlineLevel="0" collapsed="false">
      <c r="A12" s="19" t="n">
        <v>2</v>
      </c>
      <c r="B12" s="20" t="s">
        <v>14</v>
      </c>
      <c r="C12" s="21" t="n">
        <v>5.109</v>
      </c>
      <c r="D12" s="21" t="n">
        <f aca="false">C12/4.2776</f>
        <v>1.19436132410698</v>
      </c>
      <c r="E12" s="22" t="n">
        <f aca="false">C12*24%</f>
        <v>1.22616</v>
      </c>
      <c r="F12" s="23" t="n">
        <f aca="false">SUM(C12+E12)</f>
        <v>6.33516</v>
      </c>
      <c r="G12" s="22" t="n">
        <f aca="false">F12/4.2776</f>
        <v>1.48100804189265</v>
      </c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4.1" hidden="false" customHeight="true" outlineLevel="0" collapsed="false">
      <c r="A18" s="19"/>
      <c r="B18" s="20"/>
      <c r="C18" s="21"/>
      <c r="D18" s="21"/>
      <c r="E18" s="22"/>
      <c r="F18" s="23"/>
      <c r="G18" s="22"/>
    </row>
    <row r="19" s="7" customFormat="true" ht="15" hidden="false" customHeight="false" outlineLevel="0" collapsed="false">
      <c r="A19" s="19"/>
      <c r="B19" s="24"/>
      <c r="C19" s="25"/>
      <c r="D19" s="21"/>
      <c r="E19" s="22"/>
      <c r="F19" s="23"/>
      <c r="G19" s="22"/>
    </row>
    <row r="20" s="28" customFormat="true" ht="12.75" hidden="false" customHeight="true" outlineLevel="0" collapsed="false">
      <c r="A20" s="26" t="s">
        <v>15</v>
      </c>
      <c r="B20" s="26" t="e">
        <f aca="false">SUM(B10+#REF!+#REF!+#REF!)</f>
        <v>#REF!</v>
      </c>
      <c r="C20" s="27" t="n">
        <f aca="false">SUM(C10+C11+C12+C13+C14+C15+C16+C17+C18+C19)</f>
        <v>85.584</v>
      </c>
      <c r="D20" s="27" t="n">
        <f aca="false">SUM(D10+D11+D12+D13+D14+D15+D16+D17+D18+D19)</f>
        <v>20.0074808303722</v>
      </c>
      <c r="E20" s="27" t="n">
        <f aca="false">SUM(E10+E11+E12+E13+E14+E15+E16+E17+E18+E19)</f>
        <v>20.54016</v>
      </c>
      <c r="F20" s="27" t="n">
        <f aca="false">SUM(F10+F11+F12+F13+F14+F15+F16+F17+F18+F19)</f>
        <v>106.12416</v>
      </c>
      <c r="G20" s="27" t="n">
        <f aca="false">SUM(G10+G11+G12+G13+G14+G15+G16+G17+G18+G19)</f>
        <v>24.8092762296615</v>
      </c>
    </row>
    <row r="21" s="7" customFormat="true" ht="14.1" hidden="false" customHeight="true" outlineLevel="0" collapsed="false">
      <c r="A21" s="16" t="s">
        <v>16</v>
      </c>
      <c r="B21" s="16"/>
      <c r="C21" s="16"/>
      <c r="D21" s="16"/>
      <c r="E21" s="17"/>
      <c r="F21" s="17"/>
      <c r="G21" s="18"/>
    </row>
    <row r="22" s="7" customFormat="true" ht="15" hidden="false" customHeight="true" outlineLevel="0" collapsed="false">
      <c r="A22" s="29"/>
      <c r="B22" s="30" t="s">
        <v>17</v>
      </c>
      <c r="C22" s="21" t="n">
        <v>0</v>
      </c>
      <c r="D22" s="21" t="n">
        <f aca="false">C22/4.2135</f>
        <v>0</v>
      </c>
      <c r="E22" s="23" t="n">
        <f aca="false">C22*19%</f>
        <v>0</v>
      </c>
      <c r="F22" s="23" t="n">
        <f aca="false">SUM(C22+E22)</f>
        <v>0</v>
      </c>
      <c r="G22" s="23" t="n">
        <f aca="false">F22/4.2135</f>
        <v>0</v>
      </c>
    </row>
    <row r="23" s="28" customFormat="true" ht="12.75" hidden="false" customHeight="true" outlineLevel="0" collapsed="false">
      <c r="A23" s="26" t="s">
        <v>18</v>
      </c>
      <c r="B23" s="26"/>
      <c r="C23" s="21" t="n">
        <f aca="false">SUM(C22)</f>
        <v>0</v>
      </c>
      <c r="D23" s="21" t="n">
        <f aca="false">SUM(D22)</f>
        <v>0</v>
      </c>
      <c r="E23" s="21" t="n">
        <f aca="false">SUM(E22)</f>
        <v>0</v>
      </c>
      <c r="F23" s="21" t="n">
        <f aca="false">SUM(F22)</f>
        <v>0</v>
      </c>
      <c r="G23" s="21" t="n">
        <f aca="false">SUM(G22)</f>
        <v>0</v>
      </c>
    </row>
    <row r="24" s="7" customFormat="true" ht="14.1" hidden="false" customHeight="true" outlineLevel="0" collapsed="false">
      <c r="A24" s="16" t="s">
        <v>19</v>
      </c>
      <c r="B24" s="16"/>
      <c r="C24" s="16"/>
      <c r="D24" s="16"/>
      <c r="E24" s="17"/>
      <c r="F24" s="17"/>
      <c r="G24" s="18"/>
    </row>
    <row r="25" s="7" customFormat="true" ht="15" hidden="false" customHeight="true" outlineLevel="0" collapsed="false">
      <c r="A25" s="31"/>
      <c r="B25" s="31" t="s">
        <v>20</v>
      </c>
      <c r="C25" s="21" t="n">
        <v>47.816</v>
      </c>
      <c r="D25" s="21" t="n">
        <f aca="false">C25/4.2048</f>
        <v>11.3717656012177</v>
      </c>
      <c r="E25" s="32" t="n">
        <f aca="false">C25*19%</f>
        <v>9.08504</v>
      </c>
      <c r="F25" s="23" t="n">
        <f aca="false">SUM(C25+E25)</f>
        <v>56.90104</v>
      </c>
      <c r="G25" s="23" t="n">
        <f aca="false">F25/4.2048</f>
        <v>13.532401065449</v>
      </c>
    </row>
    <row r="26" s="7" customFormat="true" ht="14.1" hidden="false" customHeight="true" outlineLevel="0" collapsed="false">
      <c r="A26" s="33" t="s">
        <v>21</v>
      </c>
      <c r="B26" s="33"/>
      <c r="C26" s="34" t="n">
        <f aca="false">SUM(C25)</f>
        <v>47.816</v>
      </c>
      <c r="D26" s="34" t="n">
        <f aca="false">SUM(D25)</f>
        <v>11.3717656012177</v>
      </c>
      <c r="E26" s="35" t="n">
        <f aca="false">SUM(E25)</f>
        <v>9.08504</v>
      </c>
      <c r="F26" s="35" t="n">
        <f aca="false">SUM(F25)</f>
        <v>56.90104</v>
      </c>
      <c r="G26" s="35" t="n">
        <f aca="false">SUM(G25)</f>
        <v>13.532401065449</v>
      </c>
    </row>
    <row r="27" s="7" customFormat="true" ht="15" hidden="false" customHeight="true" outlineLevel="0" collapsed="false">
      <c r="A27" s="36" t="s">
        <v>22</v>
      </c>
      <c r="B27" s="36"/>
      <c r="C27" s="37" t="n">
        <f aca="false">SUM(C20+C23+C26)</f>
        <v>133.4</v>
      </c>
      <c r="D27" s="37" t="n">
        <f aca="false">SUM(D20+D23+D26)</f>
        <v>31.3792464315898</v>
      </c>
      <c r="E27" s="37" t="n">
        <f aca="false">SUM(E20+E23+E26)</f>
        <v>29.6252</v>
      </c>
      <c r="F27" s="37" t="n">
        <f aca="false">SUM(F20+F23+F26)</f>
        <v>163.0252</v>
      </c>
      <c r="G27" s="37" t="n">
        <f aca="false">SUM(G20+G23+G26)</f>
        <v>38.3416772951105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0:B20"/>
    <mergeCell ref="A21:D21"/>
    <mergeCell ref="A23:B23"/>
    <mergeCell ref="A24:D24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