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Deviz General" sheetId="1" state="visible" r:id="rId2"/>
  </sheets>
  <definedNames>
    <definedName function="false" hidden="false" localSheetId="0" name="_xlnm.Print_Area" vbProcedure="false">'Deviz General'!$A$1:$G$56</definedName>
  </definedNames>
  <calcPr iterateCount="30" refMode="A1" iterate="true" iterateDelta="0.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DEVIZ GENERAL  </t>
  </si>
  <si>
    <t xml:space="preserve">Privind cheltuielile necesare realizării</t>
  </si>
  <si>
    <t xml:space="preserve">Amenajarea  parcului Memorial 1956 Sf Gheorghe</t>
  </si>
  <si>
    <t xml:space="preserve">Curs valutar</t>
  </si>
  <si>
    <t xml:space="preserve">1 EURO =</t>
  </si>
  <si>
    <t xml:space="preserve">Nr.crt</t>
  </si>
  <si>
    <t xml:space="preserve">Denumirea capitolelor şi subcapitolelor de cheltuieli</t>
  </si>
  <si>
    <t xml:space="preserve">Valoare (fără TVA)</t>
  </si>
  <si>
    <t xml:space="preserve">TVA</t>
  </si>
  <si>
    <t xml:space="preserve">Valoare inclusiv</t>
  </si>
  <si>
    <t xml:space="preserve">mii lei</t>
  </si>
  <si>
    <t xml:space="preserve">mii euro</t>
  </si>
  <si>
    <t xml:space="preserve">Capitolul 1.</t>
  </si>
  <si>
    <t xml:space="preserve">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ăjări pentru protecţia mediului şi aducerea la starea iniţială</t>
  </si>
  <si>
    <t xml:space="preserve">TOTAL CAPITOL 1</t>
  </si>
  <si>
    <t xml:space="preserve">Capitolul 2.</t>
  </si>
  <si>
    <t xml:space="preserve">Cheltuieli pentru asigurarea utilităţiilor necesare obiectivului</t>
  </si>
  <si>
    <t xml:space="preserve">2.1</t>
  </si>
  <si>
    <t xml:space="preserve">Sistem de stropit</t>
  </si>
  <si>
    <t xml:space="preserve">2.1,1</t>
  </si>
  <si>
    <t xml:space="preserve">Sistem de stropit-utilaje</t>
  </si>
  <si>
    <t xml:space="preserve">2.2</t>
  </si>
  <si>
    <t xml:space="preserve">Racord electric </t>
  </si>
  <si>
    <t xml:space="preserve">TOTAL CAPITOL 2</t>
  </si>
  <si>
    <t xml:space="preserve">Capitolul 3</t>
  </si>
  <si>
    <t xml:space="preserve">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3.6</t>
  </si>
  <si>
    <t xml:space="preserve">Asistenţă tehnică</t>
  </si>
  <si>
    <t xml:space="preserve">TOTAL CAPITOL 3</t>
  </si>
  <si>
    <t xml:space="preserve">Capitolul 4</t>
  </si>
  <si>
    <t xml:space="preserve">Cheltuieli pentru investiţia de bază</t>
  </si>
  <si>
    <t xml:space="preserve">4.1</t>
  </si>
  <si>
    <t xml:space="preserve">Amenajare parc Memorial Casa  de Cultura</t>
  </si>
  <si>
    <t xml:space="preserve">4.2</t>
  </si>
  <si>
    <t xml:space="preserve">Amenajare parc  Scoala de Arta</t>
  </si>
  <si>
    <t xml:space="preserve">4.3</t>
  </si>
  <si>
    <t xml:space="preserve">Pavilion</t>
  </si>
  <si>
    <t xml:space="preserve">4.4</t>
  </si>
  <si>
    <t xml:space="preserve">Utilaje cu montaj şi echipamente </t>
  </si>
  <si>
    <t xml:space="preserve">4.5</t>
  </si>
  <si>
    <t xml:space="preserve">Mobilier urban +Dotări joc de copii</t>
  </si>
  <si>
    <t xml:space="preserve">TOTAL CAPITOL 4</t>
  </si>
  <si>
    <t xml:space="preserve">Capitolul 5</t>
  </si>
  <si>
    <t xml:space="preserve">Alte cheltuieli</t>
  </si>
  <si>
    <t xml:space="preserve">5.1</t>
  </si>
  <si>
    <t xml:space="preserve">Organizarea de şantier</t>
  </si>
  <si>
    <t xml:space="preserve">5.1.1 Lucrări de construcţii 2%</t>
  </si>
  <si>
    <t xml:space="preserve">5.1.2 Cheltuieli conexe organizării şantierului 1,0%</t>
  </si>
  <si>
    <t xml:space="preserve">5.2</t>
  </si>
  <si>
    <t xml:space="preserve">Comisioane, taxe, cote legale, costul creditului</t>
  </si>
  <si>
    <t xml:space="preserve">5.3</t>
  </si>
  <si>
    <t xml:space="preserve">Cheltuieli diverse şi neprevăzute 5%</t>
  </si>
  <si>
    <t xml:space="preserve">TOTAL CAPITOL 5</t>
  </si>
  <si>
    <t xml:space="preserve">Capitolul 6</t>
  </si>
  <si>
    <t xml:space="preserve">Cheltuieli cu darea în folosinţă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UL 6</t>
  </si>
  <si>
    <t xml:space="preserve">TOTAL GENERAL</t>
  </si>
  <si>
    <t xml:space="preserve">DIN CARE (C+M)</t>
  </si>
  <si>
    <t xml:space="preserve">SZABO SINKA MARIA BIROU IND.DE ARHITECTU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#,##0.0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8"/>
      <name val="Lucida Sans Unicode"/>
      <family val="0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53" colorId="64" zoomScale="130" zoomScaleNormal="130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1.42"/>
    <col collapsed="false" customWidth="true" hidden="false" outlineLevel="0" max="3" min="3" style="0" width="7.99"/>
    <col collapsed="false" customWidth="true" hidden="false" outlineLevel="0" max="4" min="4" style="0" width="8.56"/>
    <col collapsed="false" customWidth="true" hidden="false" outlineLevel="0" max="5" min="5" style="0" width="7.42"/>
    <col collapsed="false" customWidth="true" hidden="false" outlineLevel="0" max="6" min="6" style="0" width="11.13"/>
    <col collapsed="false" customWidth="true" hidden="false" outlineLevel="0" max="7" min="7" style="0" width="9.99"/>
    <col collapsed="false" customWidth="true" hidden="true" outlineLevel="0" max="9" min="9" style="0" width="9.56"/>
    <col collapsed="false" customWidth="true" hidden="false" outlineLevel="0" max="10" min="10" style="0" width="9.56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0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5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5"/>
      <c r="I4" s="5"/>
    </row>
    <row r="5" customFormat="false" ht="12.75" hidden="false" customHeight="false" outlineLevel="0" collapsed="false">
      <c r="A5" s="6"/>
      <c r="B5" s="7" t="s">
        <v>3</v>
      </c>
      <c r="C5" s="7" t="s">
        <v>4</v>
      </c>
      <c r="D5" s="8" t="n">
        <v>4.2776</v>
      </c>
      <c r="E5" s="6"/>
      <c r="F5" s="6"/>
      <c r="G5" s="6"/>
      <c r="H5" s="3"/>
      <c r="I5" s="3"/>
    </row>
    <row r="6" customFormat="false" ht="24.75" hidden="false" customHeight="true" outlineLevel="0" collapsed="false">
      <c r="A6" s="9" t="s">
        <v>5</v>
      </c>
      <c r="B6" s="10" t="s">
        <v>6</v>
      </c>
      <c r="C6" s="11" t="s">
        <v>7</v>
      </c>
      <c r="D6" s="11"/>
      <c r="E6" s="10" t="s">
        <v>8</v>
      </c>
      <c r="F6" s="10" t="s">
        <v>9</v>
      </c>
      <c r="G6" s="10"/>
      <c r="I6" s="12"/>
    </row>
    <row r="7" customFormat="false" ht="12.75" hidden="false" customHeight="false" outlineLevel="0" collapsed="false">
      <c r="A7" s="9"/>
      <c r="B7" s="10"/>
      <c r="C7" s="13" t="s">
        <v>10</v>
      </c>
      <c r="D7" s="13" t="s">
        <v>11</v>
      </c>
      <c r="E7" s="13" t="s">
        <v>10</v>
      </c>
      <c r="F7" s="13" t="s">
        <v>10</v>
      </c>
      <c r="G7" s="13" t="s">
        <v>11</v>
      </c>
    </row>
    <row r="8" customFormat="false" ht="13.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</row>
    <row r="9" customFormat="false" ht="23.25" hidden="false" customHeight="true" outlineLevel="0" collapsed="false">
      <c r="A9" s="15" t="s">
        <v>12</v>
      </c>
      <c r="B9" s="15"/>
      <c r="C9" s="15"/>
      <c r="D9" s="15"/>
      <c r="E9" s="15"/>
      <c r="F9" s="15"/>
      <c r="G9" s="15"/>
    </row>
    <row r="10" customFormat="false" ht="12.75" hidden="false" customHeight="false" outlineLevel="0" collapsed="false">
      <c r="A10" s="16" t="s">
        <v>13</v>
      </c>
      <c r="B10" s="16"/>
      <c r="C10" s="16"/>
      <c r="D10" s="16"/>
      <c r="E10" s="16"/>
      <c r="F10" s="16"/>
      <c r="G10" s="16"/>
    </row>
    <row r="11" customFormat="false" ht="12.75" hidden="false" customHeight="false" outlineLevel="0" collapsed="false">
      <c r="A11" s="10" t="s">
        <v>14</v>
      </c>
      <c r="B11" s="17" t="s">
        <v>15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</row>
    <row r="12" customFormat="false" ht="12.75" hidden="false" customHeight="false" outlineLevel="0" collapsed="false">
      <c r="A12" s="10" t="s">
        <v>16</v>
      </c>
      <c r="B12" s="17" t="s">
        <v>17</v>
      </c>
      <c r="C12" s="18" t="n">
        <v>0</v>
      </c>
      <c r="D12" s="18" t="n">
        <f aca="false">C12/4.236</f>
        <v>0</v>
      </c>
      <c r="E12" s="18" t="n">
        <f aca="false">C12*0.19</f>
        <v>0</v>
      </c>
      <c r="F12" s="18" t="n">
        <f aca="false">C12+E12</f>
        <v>0</v>
      </c>
      <c r="G12" s="18" t="n">
        <f aca="false">F12/4.236</f>
        <v>0</v>
      </c>
    </row>
    <row r="13" customFormat="false" ht="23.25" hidden="false" customHeight="false" outlineLevel="0" collapsed="false">
      <c r="A13" s="19" t="s">
        <v>18</v>
      </c>
      <c r="B13" s="20" t="s">
        <v>19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</row>
    <row r="14" customFormat="false" ht="13.5" hidden="false" customHeight="false" outlineLevel="0" collapsed="false">
      <c r="A14" s="22" t="s">
        <v>20</v>
      </c>
      <c r="B14" s="22"/>
      <c r="C14" s="23" t="n">
        <f aca="false">C12</f>
        <v>0</v>
      </c>
      <c r="D14" s="23" t="n">
        <f aca="false">D12</f>
        <v>0</v>
      </c>
      <c r="E14" s="23" t="n">
        <f aca="false">E12</f>
        <v>0</v>
      </c>
      <c r="F14" s="23" t="n">
        <f aca="false">F12</f>
        <v>0</v>
      </c>
      <c r="G14" s="23" t="n">
        <f aca="false">G12</f>
        <v>0</v>
      </c>
    </row>
    <row r="15" customFormat="false" ht="17.25" hidden="false" customHeight="true" outlineLevel="0" collapsed="false">
      <c r="A15" s="15" t="s">
        <v>21</v>
      </c>
      <c r="B15" s="15"/>
      <c r="C15" s="15"/>
      <c r="D15" s="15"/>
      <c r="E15" s="15"/>
      <c r="F15" s="15"/>
      <c r="G15" s="15"/>
    </row>
    <row r="16" customFormat="false" ht="12.75" hidden="false" customHeight="false" outlineLevel="0" collapsed="false">
      <c r="A16" s="24" t="s">
        <v>22</v>
      </c>
      <c r="B16" s="24"/>
      <c r="C16" s="24"/>
      <c r="D16" s="24"/>
      <c r="E16" s="24"/>
      <c r="F16" s="24"/>
      <c r="G16" s="24"/>
    </row>
    <row r="17" customFormat="false" ht="13.5" hidden="false" customHeight="false" outlineLevel="0" collapsed="false">
      <c r="A17" s="25" t="s">
        <v>23</v>
      </c>
      <c r="B17" s="26" t="s">
        <v>24</v>
      </c>
      <c r="C17" s="18" t="n">
        <v>85.584</v>
      </c>
      <c r="D17" s="18" t="n">
        <f aca="false">C17/4.2776</f>
        <v>20.0074808303722</v>
      </c>
      <c r="E17" s="18" t="n">
        <f aca="false">C17*0.24</f>
        <v>20.54016</v>
      </c>
      <c r="F17" s="18" t="n">
        <f aca="false">C17+E17</f>
        <v>106.12416</v>
      </c>
      <c r="G17" s="18" t="n">
        <f aca="false">F17/4.2776</f>
        <v>24.8092762296615</v>
      </c>
    </row>
    <row r="18" customFormat="false" ht="13.5" hidden="false" customHeight="false" outlineLevel="0" collapsed="false">
      <c r="A18" s="25" t="s">
        <v>25</v>
      </c>
      <c r="B18" s="26" t="s">
        <v>26</v>
      </c>
      <c r="C18" s="18" t="n">
        <v>47.816</v>
      </c>
      <c r="D18" s="18" t="n">
        <f aca="false">C18/4.2776</f>
        <v>11.178230783617</v>
      </c>
      <c r="E18" s="18" t="n">
        <f aca="false">C18*0.24</f>
        <v>11.47584</v>
      </c>
      <c r="F18" s="18" t="n">
        <f aca="false">C18+E18</f>
        <v>59.29184</v>
      </c>
      <c r="G18" s="18" t="n">
        <f aca="false">F18/4.2776</f>
        <v>13.8610061716851</v>
      </c>
    </row>
    <row r="19" customFormat="false" ht="13.5" hidden="false" customHeight="false" outlineLevel="0" collapsed="false">
      <c r="A19" s="25" t="s">
        <v>27</v>
      </c>
      <c r="B19" s="26" t="s">
        <v>28</v>
      </c>
      <c r="C19" s="18" t="n">
        <v>18</v>
      </c>
      <c r="D19" s="18" t="n">
        <f aca="false">C19/4.2776</f>
        <v>4.20796708434636</v>
      </c>
      <c r="E19" s="18" t="n">
        <f aca="false">C19*0.24</f>
        <v>4.32</v>
      </c>
      <c r="F19" s="18" t="n">
        <f aca="false">C19+E19</f>
        <v>22.32</v>
      </c>
      <c r="G19" s="18" t="n">
        <f aca="false">F19/4.2776</f>
        <v>5.21787918458949</v>
      </c>
    </row>
    <row r="20" customFormat="false" ht="12.75" hidden="false" customHeight="false" outlineLevel="0" collapsed="false">
      <c r="A20" s="25"/>
      <c r="B20" s="17"/>
      <c r="C20" s="18"/>
      <c r="D20" s="18"/>
      <c r="E20" s="18"/>
      <c r="F20" s="18"/>
      <c r="G20" s="18"/>
    </row>
    <row r="21" customFormat="false" ht="13.5" hidden="false" customHeight="false" outlineLevel="0" collapsed="false">
      <c r="A21" s="27" t="s">
        <v>29</v>
      </c>
      <c r="B21" s="27"/>
      <c r="C21" s="28" t="n">
        <f aca="false">C17+C18+C19</f>
        <v>151.4</v>
      </c>
      <c r="D21" s="28" t="n">
        <f aca="false">D17+D18+D19</f>
        <v>35.3936786983355</v>
      </c>
      <c r="E21" s="28" t="n">
        <f aca="false">E17+E18+E19</f>
        <v>36.336</v>
      </c>
      <c r="F21" s="28" t="n">
        <f aca="false">F17+F18+F19</f>
        <v>187.736</v>
      </c>
      <c r="G21" s="28" t="n">
        <f aca="false">G17+G18+G19</f>
        <v>43.8881615859361</v>
      </c>
    </row>
    <row r="22" customFormat="false" ht="15.75" hidden="false" customHeight="true" outlineLevel="0" collapsed="false">
      <c r="A22" s="15" t="s">
        <v>30</v>
      </c>
      <c r="B22" s="15"/>
      <c r="C22" s="15"/>
      <c r="D22" s="15"/>
      <c r="E22" s="15"/>
      <c r="F22" s="15"/>
      <c r="G22" s="15"/>
    </row>
    <row r="23" customFormat="false" ht="12.75" hidden="false" customHeight="false" outlineLevel="0" collapsed="false">
      <c r="A23" s="16" t="s">
        <v>31</v>
      </c>
      <c r="B23" s="16"/>
      <c r="C23" s="16"/>
      <c r="D23" s="16"/>
      <c r="E23" s="16"/>
      <c r="F23" s="16"/>
      <c r="G23" s="16"/>
    </row>
    <row r="24" customFormat="false" ht="12.75" hidden="false" customHeight="false" outlineLevel="0" collapsed="false">
      <c r="A24" s="25" t="s">
        <v>32</v>
      </c>
      <c r="B24" s="17" t="s">
        <v>33</v>
      </c>
      <c r="C24" s="29" t="n">
        <v>3</v>
      </c>
      <c r="D24" s="29" t="n">
        <f aca="false">C24/4.2776</f>
        <v>0.701327847391061</v>
      </c>
      <c r="E24" s="29" t="n">
        <f aca="false">C24*0.24</f>
        <v>0.72</v>
      </c>
      <c r="F24" s="29" t="n">
        <f aca="false">C24+E24</f>
        <v>3.72</v>
      </c>
      <c r="G24" s="29" t="n">
        <f aca="false">F24/4.2776</f>
        <v>0.869646530764915</v>
      </c>
    </row>
    <row r="25" customFormat="false" ht="12.75" hidden="false" customHeight="false" outlineLevel="0" collapsed="false">
      <c r="A25" s="25" t="s">
        <v>34</v>
      </c>
      <c r="B25" s="17" t="s">
        <v>35</v>
      </c>
      <c r="C25" s="29" t="n">
        <v>4</v>
      </c>
      <c r="D25" s="29" t="n">
        <f aca="false">C25/4.2776</f>
        <v>0.935103796521414</v>
      </c>
      <c r="E25" s="29" t="n">
        <f aca="false">C25*0.24</f>
        <v>0.96</v>
      </c>
      <c r="F25" s="29" t="n">
        <f aca="false">C25+E25</f>
        <v>4.96</v>
      </c>
      <c r="G25" s="29" t="n">
        <f aca="false">F25/4.2776</f>
        <v>1.15952870768655</v>
      </c>
    </row>
    <row r="26" customFormat="false" ht="12.75" hidden="false" customHeight="false" outlineLevel="0" collapsed="false">
      <c r="A26" s="25" t="s">
        <v>36</v>
      </c>
      <c r="B26" s="17" t="s">
        <v>37</v>
      </c>
      <c r="C26" s="29" t="n">
        <v>61.89</v>
      </c>
      <c r="D26" s="29" t="n">
        <f aca="false">C26/4.2776</f>
        <v>14.4683934916776</v>
      </c>
      <c r="E26" s="29" t="n">
        <f aca="false">C26*0.24</f>
        <v>14.8536</v>
      </c>
      <c r="F26" s="29" t="n">
        <f aca="false">C26+E26</f>
        <v>76.7436</v>
      </c>
      <c r="G26" s="29" t="n">
        <f aca="false">F26/4.2776</f>
        <v>17.9408079296802</v>
      </c>
    </row>
    <row r="27" customFormat="false" ht="12.75" hidden="false" customHeight="false" outlineLevel="0" collapsed="false">
      <c r="A27" s="25" t="s">
        <v>38</v>
      </c>
      <c r="B27" s="17" t="s">
        <v>39</v>
      </c>
      <c r="C27" s="29" t="n">
        <v>4</v>
      </c>
      <c r="D27" s="29" t="n">
        <f aca="false">C27/4.2776</f>
        <v>0.935103796521414</v>
      </c>
      <c r="E27" s="29" t="n">
        <f aca="false">C27*0.24</f>
        <v>0.96</v>
      </c>
      <c r="F27" s="29" t="n">
        <f aca="false">C27+E27</f>
        <v>4.96</v>
      </c>
      <c r="G27" s="29" t="n">
        <f aca="false">F27/4.2776</f>
        <v>1.15952870768655</v>
      </c>
    </row>
    <row r="28" customFormat="false" ht="12.75" hidden="false" customHeight="false" outlineLevel="0" collapsed="false">
      <c r="A28" s="25" t="s">
        <v>40</v>
      </c>
      <c r="B28" s="17" t="s">
        <v>41</v>
      </c>
      <c r="C28" s="29" t="n">
        <v>0</v>
      </c>
      <c r="D28" s="29" t="n">
        <f aca="false">C28/4.2776</f>
        <v>0</v>
      </c>
      <c r="E28" s="29" t="n">
        <f aca="false">C28*0.24</f>
        <v>0</v>
      </c>
      <c r="F28" s="29" t="n">
        <f aca="false">C28+E28</f>
        <v>0</v>
      </c>
      <c r="G28" s="29" t="n">
        <f aca="false">F28/4.2776</f>
        <v>0</v>
      </c>
    </row>
    <row r="29" customFormat="false" ht="13.5" hidden="false" customHeight="false" outlineLevel="0" collapsed="false">
      <c r="A29" s="30" t="s">
        <v>42</v>
      </c>
      <c r="B29" s="31" t="s">
        <v>43</v>
      </c>
      <c r="C29" s="32" t="n">
        <v>36</v>
      </c>
      <c r="D29" s="29" t="n">
        <f aca="false">C29/4.2776</f>
        <v>8.41593416869273</v>
      </c>
      <c r="E29" s="29" t="n">
        <f aca="false">C29*0.24</f>
        <v>8.64</v>
      </c>
      <c r="F29" s="32" t="n">
        <f aca="false">C29+E29</f>
        <v>44.64</v>
      </c>
      <c r="G29" s="29" t="n">
        <f aca="false">F29/4.2776</f>
        <v>10.435758369179</v>
      </c>
    </row>
    <row r="30" customFormat="false" ht="13.5" hidden="false" customHeight="false" outlineLevel="0" collapsed="false">
      <c r="A30" s="22" t="s">
        <v>44</v>
      </c>
      <c r="B30" s="22"/>
      <c r="C30" s="33" t="n">
        <f aca="false">C24+C25+C26+C27+C28+C29</f>
        <v>108.89</v>
      </c>
      <c r="D30" s="33" t="n">
        <f aca="false">D24+D25+D26+D27+D28+D29</f>
        <v>25.4558631008042</v>
      </c>
      <c r="E30" s="33" t="n">
        <f aca="false">E24+E25+E26+E27+E28+E29</f>
        <v>26.1336</v>
      </c>
      <c r="F30" s="33" t="n">
        <f aca="false">F24+F25+F26+F27+F28+F29</f>
        <v>135.0236</v>
      </c>
      <c r="G30" s="33" t="n">
        <f aca="false">G24+G25+G26+G27+G28+G29</f>
        <v>31.5652702449972</v>
      </c>
    </row>
    <row r="31" customFormat="false" ht="14.25" hidden="false" customHeight="true" outlineLevel="0" collapsed="false">
      <c r="A31" s="15" t="s">
        <v>45</v>
      </c>
      <c r="B31" s="15"/>
      <c r="C31" s="15"/>
      <c r="D31" s="15"/>
      <c r="E31" s="15"/>
      <c r="F31" s="15"/>
      <c r="G31" s="15"/>
    </row>
    <row r="32" customFormat="false" ht="12.75" hidden="false" customHeight="false" outlineLevel="0" collapsed="false">
      <c r="A32" s="34" t="s">
        <v>46</v>
      </c>
      <c r="B32" s="34"/>
      <c r="C32" s="34"/>
      <c r="D32" s="34"/>
      <c r="E32" s="34"/>
      <c r="F32" s="34"/>
      <c r="G32" s="34"/>
    </row>
    <row r="33" customFormat="false" ht="12.75" hidden="false" customHeight="false" outlineLevel="0" collapsed="false">
      <c r="A33" s="17" t="s">
        <v>47</v>
      </c>
      <c r="B33" s="17" t="s">
        <v>48</v>
      </c>
      <c r="C33" s="29" t="n">
        <v>289.469</v>
      </c>
      <c r="D33" s="29" t="n">
        <f aca="false">C33/4.2776</f>
        <v>67.6708902188143</v>
      </c>
      <c r="E33" s="29" t="n">
        <f aca="false">C33*0.24</f>
        <v>69.47256</v>
      </c>
      <c r="F33" s="29" t="n">
        <f aca="false">C33+E33</f>
        <v>358.94156</v>
      </c>
      <c r="G33" s="29" t="n">
        <f aca="false">F33/4.2776</f>
        <v>83.9119038713297</v>
      </c>
      <c r="J33" s="35"/>
    </row>
    <row r="34" customFormat="false" ht="12.75" hidden="false" customHeight="false" outlineLevel="0" collapsed="false">
      <c r="A34" s="17" t="s">
        <v>49</v>
      </c>
      <c r="B34" s="17" t="s">
        <v>50</v>
      </c>
      <c r="C34" s="29" t="n">
        <v>610.241</v>
      </c>
      <c r="D34" s="29" t="n">
        <f aca="false">C34/4.2776</f>
        <v>142.659668973256</v>
      </c>
      <c r="E34" s="29" t="n">
        <f aca="false">C34*0.24</f>
        <v>146.45784</v>
      </c>
      <c r="F34" s="29" t="n">
        <f aca="false">C34+E34</f>
        <v>756.69884</v>
      </c>
      <c r="G34" s="29" t="n">
        <f aca="false">F34/4.2776</f>
        <v>176.897989526838</v>
      </c>
    </row>
    <row r="35" customFormat="false" ht="12.75" hidden="false" customHeight="false" outlineLevel="0" collapsed="false">
      <c r="A35" s="17" t="s">
        <v>51</v>
      </c>
      <c r="B35" s="17" t="s">
        <v>52</v>
      </c>
      <c r="C35" s="29" t="n">
        <v>112.326</v>
      </c>
      <c r="D35" s="29" t="n">
        <f aca="false">C35/4.2776</f>
        <v>26.2591172620161</v>
      </c>
      <c r="E35" s="29" t="n">
        <f aca="false">C35*0.24</f>
        <v>26.95824</v>
      </c>
      <c r="F35" s="29" t="n">
        <f aca="false">C35+E35</f>
        <v>139.28424</v>
      </c>
      <c r="G35" s="29" t="n">
        <f aca="false">F35/4.2776</f>
        <v>32.5613054048999</v>
      </c>
    </row>
    <row r="36" customFormat="false" ht="12.75" hidden="false" customHeight="false" outlineLevel="0" collapsed="false">
      <c r="A36" s="17" t="s">
        <v>53</v>
      </c>
      <c r="B36" s="17" t="s">
        <v>54</v>
      </c>
      <c r="C36" s="29" t="n">
        <v>0</v>
      </c>
      <c r="D36" s="29" t="n">
        <f aca="false">C36/4.2776</f>
        <v>0</v>
      </c>
      <c r="E36" s="29" t="n">
        <f aca="false">C36*0.24</f>
        <v>0</v>
      </c>
      <c r="F36" s="29" t="n">
        <f aca="false">C36+E36</f>
        <v>0</v>
      </c>
      <c r="G36" s="29" t="n">
        <f aca="false">F36/4.2776</f>
        <v>0</v>
      </c>
    </row>
    <row r="37" customFormat="false" ht="12.75" hidden="false" customHeight="false" outlineLevel="0" collapsed="false">
      <c r="A37" s="17" t="s">
        <v>55</v>
      </c>
      <c r="B37" s="17" t="s">
        <v>56</v>
      </c>
      <c r="C37" s="29" t="n">
        <v>11.93</v>
      </c>
      <c r="D37" s="29" t="n">
        <f aca="false">C37/4.2776</f>
        <v>2.78894707312512</v>
      </c>
      <c r="E37" s="29" t="n">
        <f aca="false">C37*0.24</f>
        <v>2.8632</v>
      </c>
      <c r="F37" s="29" t="n">
        <f aca="false">C37+E37</f>
        <v>14.7932</v>
      </c>
      <c r="G37" s="29" t="n">
        <f aca="false">F37/4.2776</f>
        <v>3.45829437067515</v>
      </c>
    </row>
    <row r="38" customFormat="false" ht="13.5" hidden="false" customHeight="false" outlineLevel="0" collapsed="false">
      <c r="A38" s="31"/>
      <c r="B38" s="31"/>
      <c r="C38" s="32" t="n">
        <v>0</v>
      </c>
      <c r="D38" s="29" t="n">
        <f aca="false">C38/4.2776</f>
        <v>0</v>
      </c>
      <c r="E38" s="29" t="n">
        <f aca="false">C38*0.24</f>
        <v>0</v>
      </c>
      <c r="F38" s="29" t="n">
        <f aca="false">C38+E38</f>
        <v>0</v>
      </c>
      <c r="G38" s="29" t="n">
        <f aca="false">F38/4.2776</f>
        <v>0</v>
      </c>
    </row>
    <row r="39" customFormat="false" ht="13.5" hidden="false" customHeight="false" outlineLevel="0" collapsed="false">
      <c r="A39" s="36" t="s">
        <v>57</v>
      </c>
      <c r="B39" s="36"/>
      <c r="C39" s="33" t="n">
        <f aca="false">C33+C34+C35+C36+C37+C38</f>
        <v>1023.966</v>
      </c>
      <c r="D39" s="33" t="n">
        <f aca="false">D33+D34+D35+D36+D37+D38</f>
        <v>239.378623527212</v>
      </c>
      <c r="E39" s="33" t="n">
        <f aca="false">E33+E34+E35+E36+E37+E38</f>
        <v>245.75184</v>
      </c>
      <c r="F39" s="33" t="n">
        <f aca="false">F33+F34+F35+F36+F37+F38</f>
        <v>1269.71784</v>
      </c>
      <c r="G39" s="33" t="n">
        <f aca="false">G33+G34+G35+G36+G37+G38</f>
        <v>296.829493173742</v>
      </c>
    </row>
    <row r="40" customFormat="false" ht="15.75" hidden="false" customHeight="true" outlineLevel="0" collapsed="false">
      <c r="A40" s="37" t="s">
        <v>58</v>
      </c>
      <c r="B40" s="37"/>
      <c r="C40" s="37"/>
      <c r="D40" s="37"/>
      <c r="E40" s="37"/>
      <c r="F40" s="37"/>
      <c r="G40" s="37"/>
    </row>
    <row r="41" customFormat="false" ht="12.75" hidden="false" customHeight="false" outlineLevel="0" collapsed="false">
      <c r="A41" s="38" t="s">
        <v>59</v>
      </c>
      <c r="B41" s="38"/>
      <c r="C41" s="38"/>
      <c r="D41" s="38"/>
      <c r="E41" s="38"/>
      <c r="F41" s="38"/>
      <c r="G41" s="38"/>
    </row>
    <row r="42" customFormat="false" ht="12.75" hidden="false" customHeight="false" outlineLevel="0" collapsed="false">
      <c r="A42" s="17" t="s">
        <v>60</v>
      </c>
      <c r="B42" s="17" t="s">
        <v>61</v>
      </c>
      <c r="C42" s="29" t="n">
        <f aca="false">SUM(C43+C44)</f>
        <v>39.0467</v>
      </c>
      <c r="D42" s="29" t="n">
        <f aca="false">C42/4.2776</f>
        <v>9.12817935290817</v>
      </c>
      <c r="E42" s="29" t="n">
        <f aca="false">C42*0.24</f>
        <v>9.371208</v>
      </c>
      <c r="F42" s="29" t="n">
        <f aca="false">C42+E42</f>
        <v>48.417908</v>
      </c>
      <c r="G42" s="29" t="n">
        <f aca="false">F42/4.2776</f>
        <v>11.3189423976061</v>
      </c>
    </row>
    <row r="43" customFormat="false" ht="12.75" hidden="false" customHeight="false" outlineLevel="0" collapsed="false">
      <c r="A43" s="17"/>
      <c r="B43" s="17" t="s">
        <v>62</v>
      </c>
      <c r="C43" s="29" t="n">
        <f aca="false">(C33+C34+C35+C17+C19)*2%</f>
        <v>22.3124</v>
      </c>
      <c r="D43" s="29" t="n">
        <f aca="false">C43/4.2776</f>
        <v>5.2161024873761</v>
      </c>
      <c r="E43" s="29" t="n">
        <f aca="false">C43*0.24</f>
        <v>5.354976</v>
      </c>
      <c r="F43" s="29" t="n">
        <f aca="false">C43+E43</f>
        <v>27.667376</v>
      </c>
      <c r="G43" s="29" t="n">
        <f aca="false">F43/4.2776</f>
        <v>6.46796708434636</v>
      </c>
      <c r="I43" s="29" t="n">
        <v>147043</v>
      </c>
    </row>
    <row r="44" customFormat="false" ht="12.75" hidden="false" customHeight="false" outlineLevel="0" collapsed="false">
      <c r="A44" s="17"/>
      <c r="B44" s="17" t="s">
        <v>63</v>
      </c>
      <c r="C44" s="29" t="n">
        <f aca="false">(C17+C19+C33+C34+C35)*1.5%</f>
        <v>16.7343</v>
      </c>
      <c r="D44" s="29" t="n">
        <f aca="false">C44/4.2776</f>
        <v>3.91207686553207</v>
      </c>
      <c r="E44" s="29" t="n">
        <f aca="false">C44*0.24</f>
        <v>4.016232</v>
      </c>
      <c r="F44" s="29" t="n">
        <f aca="false">C44+E44</f>
        <v>20.750532</v>
      </c>
      <c r="G44" s="29" t="n">
        <f aca="false">F44/4.2776</f>
        <v>4.85097531325977</v>
      </c>
      <c r="I44" s="29" t="n">
        <v>73521</v>
      </c>
    </row>
    <row r="45" customFormat="false" ht="12.75" hidden="false" customHeight="false" outlineLevel="0" collapsed="false">
      <c r="A45" s="17" t="s">
        <v>64</v>
      </c>
      <c r="B45" s="17" t="s">
        <v>65</v>
      </c>
      <c r="C45" s="29" t="n">
        <v>18.17</v>
      </c>
      <c r="D45" s="29" t="n">
        <f aca="false">C45/4.2776</f>
        <v>4.24770899569852</v>
      </c>
      <c r="E45" s="29" t="n">
        <f aca="false">C45*0.24</f>
        <v>4.3608</v>
      </c>
      <c r="F45" s="29" t="n">
        <f aca="false">C45+E45</f>
        <v>22.5308</v>
      </c>
      <c r="G45" s="29" t="n">
        <f aca="false">F45/4.2776</f>
        <v>5.26715915466617</v>
      </c>
      <c r="I45" s="29" t="n">
        <v>90548</v>
      </c>
    </row>
    <row r="46" customFormat="false" ht="13.5" hidden="false" customHeight="false" outlineLevel="0" collapsed="false">
      <c r="A46" s="31" t="s">
        <v>66</v>
      </c>
      <c r="B46" s="31" t="s">
        <v>67</v>
      </c>
      <c r="C46" s="29" t="n">
        <f aca="false">(C39+C30)*5%</f>
        <v>56.6428</v>
      </c>
      <c r="D46" s="29" t="n">
        <f aca="false">C46/4.2776</f>
        <v>13.2417243314008</v>
      </c>
      <c r="E46" s="29" t="n">
        <f aca="false">C46*0.24</f>
        <v>13.594272</v>
      </c>
      <c r="F46" s="32" t="n">
        <f aca="false">C46+E46</f>
        <v>70.237072</v>
      </c>
      <c r="G46" s="29" t="n">
        <f aca="false">F46/4.2776</f>
        <v>16.419738170937</v>
      </c>
      <c r="I46" s="32" t="n">
        <v>759539</v>
      </c>
    </row>
    <row r="47" customFormat="false" ht="13.5" hidden="false" customHeight="false" outlineLevel="0" collapsed="false">
      <c r="A47" s="36" t="s">
        <v>68</v>
      </c>
      <c r="B47" s="36"/>
      <c r="C47" s="33" t="n">
        <f aca="false">C43+C44+C45+C46</f>
        <v>113.8595</v>
      </c>
      <c r="D47" s="33" t="n">
        <f aca="false">D43+D44+D45+D46</f>
        <v>26.6176126800075</v>
      </c>
      <c r="E47" s="33" t="n">
        <f aca="false">E43+E44+E45+E46</f>
        <v>27.32628</v>
      </c>
      <c r="F47" s="33" t="n">
        <f aca="false">F43+F44+F45+F46</f>
        <v>141.18578</v>
      </c>
      <c r="G47" s="33" t="n">
        <f aca="false">G43+G44+G45+G46</f>
        <v>33.0058397232093</v>
      </c>
    </row>
    <row r="48" customFormat="false" ht="13.5" hidden="false" customHeight="true" outlineLevel="0" collapsed="false">
      <c r="A48" s="37" t="s">
        <v>69</v>
      </c>
      <c r="B48" s="37"/>
      <c r="C48" s="37"/>
      <c r="D48" s="37"/>
      <c r="E48" s="37"/>
      <c r="F48" s="37"/>
      <c r="G48" s="37"/>
    </row>
    <row r="49" customFormat="false" ht="12.75" hidden="false" customHeight="false" outlineLevel="0" collapsed="false">
      <c r="A49" s="38" t="s">
        <v>70</v>
      </c>
      <c r="B49" s="38"/>
      <c r="C49" s="38"/>
      <c r="D49" s="38"/>
      <c r="E49" s="38"/>
      <c r="F49" s="38"/>
      <c r="G49" s="38"/>
    </row>
    <row r="50" customFormat="false" ht="12.75" hidden="false" customHeight="false" outlineLevel="0" collapsed="false">
      <c r="A50" s="17" t="s">
        <v>71</v>
      </c>
      <c r="B50" s="17" t="s">
        <v>72</v>
      </c>
      <c r="C50" s="29" t="n">
        <v>0</v>
      </c>
      <c r="D50" s="29" t="n">
        <v>0</v>
      </c>
      <c r="E50" s="29" t="n">
        <v>0</v>
      </c>
      <c r="F50" s="29" t="n">
        <v>0</v>
      </c>
      <c r="G50" s="29" t="n">
        <v>0</v>
      </c>
    </row>
    <row r="51" customFormat="false" ht="13.5" hidden="false" customHeight="false" outlineLevel="0" collapsed="false">
      <c r="A51" s="31" t="s">
        <v>73</v>
      </c>
      <c r="B51" s="31" t="s">
        <v>74</v>
      </c>
      <c r="C51" s="32" t="n">
        <v>0</v>
      </c>
      <c r="D51" s="32" t="n">
        <v>0</v>
      </c>
      <c r="E51" s="32" t="n">
        <v>0</v>
      </c>
      <c r="F51" s="32" t="n">
        <v>0</v>
      </c>
      <c r="G51" s="32" t="n">
        <v>0</v>
      </c>
    </row>
    <row r="52" customFormat="false" ht="13.5" hidden="false" customHeight="false" outlineLevel="0" collapsed="false">
      <c r="A52" s="39" t="s">
        <v>75</v>
      </c>
      <c r="B52" s="39"/>
      <c r="C52" s="40" t="n">
        <v>0</v>
      </c>
      <c r="D52" s="40" t="n">
        <v>0</v>
      </c>
      <c r="E52" s="40" t="n">
        <v>0</v>
      </c>
      <c r="F52" s="40" t="n">
        <v>0</v>
      </c>
      <c r="G52" s="40" t="n">
        <v>0</v>
      </c>
    </row>
    <row r="53" customFormat="false" ht="13.5" hidden="false" customHeight="false" outlineLevel="0" collapsed="false">
      <c r="A53" s="36" t="s">
        <v>76</v>
      </c>
      <c r="B53" s="36"/>
      <c r="C53" s="33" t="n">
        <f aca="false">C52+C47+C39+C30+C21+C14</f>
        <v>1398.1155</v>
      </c>
      <c r="D53" s="33" t="n">
        <f aca="false">D52+D47+D39+D30+D21+D14</f>
        <v>326.845778006359</v>
      </c>
      <c r="E53" s="33" t="n">
        <f aca="false">E52+E47+E39+E30+E21+E14</f>
        <v>335.54772</v>
      </c>
      <c r="F53" s="33" t="n">
        <f aca="false">F52+F47+F39+F30+F21+F14</f>
        <v>1733.66322</v>
      </c>
      <c r="G53" s="33" t="n">
        <f aca="false">G52+G47+G39+G30+G21+G14</f>
        <v>405.288764727885</v>
      </c>
    </row>
    <row r="54" customFormat="false" ht="11.25" hidden="false" customHeight="true" outlineLevel="0" collapsed="false">
      <c r="A54" s="41" t="s">
        <v>77</v>
      </c>
      <c r="B54" s="41"/>
      <c r="C54" s="42" t="n">
        <f aca="false">C12+C13+C17+C19+C33+C34+C35+C43</f>
        <v>1137.9324</v>
      </c>
      <c r="D54" s="42" t="n">
        <f aca="false">D12+D13+D17+D19+D33+D34+D35+D43</f>
        <v>266.021226856181</v>
      </c>
      <c r="E54" s="42" t="n">
        <f aca="false">E12+E13+E17+E19+E33+E34+E35+E43</f>
        <v>273.103776</v>
      </c>
      <c r="F54" s="42" t="n">
        <f aca="false">F12+F13+F17+F19+F33+F34+F35+F43</f>
        <v>1411.036176</v>
      </c>
      <c r="G54" s="42" t="n">
        <f aca="false">G12+G13+G17+G19+G33+G34+G35+G43</f>
        <v>329.866321301665</v>
      </c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</row>
    <row r="56" customFormat="false" ht="12.75" hidden="false" customHeight="false" outlineLevel="0" collapsed="false">
      <c r="A56" s="12"/>
      <c r="B56" s="43" t="s">
        <v>78</v>
      </c>
      <c r="C56" s="12"/>
      <c r="D56" s="12"/>
      <c r="E56" s="12"/>
      <c r="F56" s="12"/>
      <c r="G56" s="12"/>
    </row>
  </sheetData>
  <mergeCells count="27">
    <mergeCell ref="A1:G1"/>
    <mergeCell ref="A3:G3"/>
    <mergeCell ref="A4:G4"/>
    <mergeCell ref="A6:A7"/>
    <mergeCell ref="B6:B7"/>
    <mergeCell ref="C6:D6"/>
    <mergeCell ref="F6:G6"/>
    <mergeCell ref="A9:G9"/>
    <mergeCell ref="A10:G10"/>
    <mergeCell ref="A14:B14"/>
    <mergeCell ref="A15:G15"/>
    <mergeCell ref="A16:G16"/>
    <mergeCell ref="A21:B21"/>
    <mergeCell ref="A22:G22"/>
    <mergeCell ref="A23:G23"/>
    <mergeCell ref="A30:B30"/>
    <mergeCell ref="A31:G31"/>
    <mergeCell ref="A32:G32"/>
    <mergeCell ref="A39:B39"/>
    <mergeCell ref="A40:G40"/>
    <mergeCell ref="A41:G41"/>
    <mergeCell ref="A47:B47"/>
    <mergeCell ref="A48:G48"/>
    <mergeCell ref="A49:G49"/>
    <mergeCell ref="A52:B52"/>
    <mergeCell ref="A53:B53"/>
    <mergeCell ref="A54:B54"/>
  </mergeCells>
  <printOptions headings="false" gridLines="false" gridLinesSet="true" horizontalCentered="false" verticalCentered="false"/>
  <pageMargins left="0.747916666666667" right="0.15" top="0.590277777777778" bottom="0.14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08:20:09Z</dcterms:created>
  <dc:creator/>
  <dc:description/>
  <dc:language>en-US</dc:language>
  <cp:lastModifiedBy>OCSI</cp:lastModifiedBy>
  <cp:lastPrinted>2011-01-24T11:10:42Z</cp:lastPrinted>
  <dcterms:modified xsi:type="dcterms:W3CDTF">2009-05-07T13:46:51Z</dcterms:modified>
  <cp:revision>1</cp:revision>
  <dc:subject/>
  <dc:title/>
</cp:coreProperties>
</file>