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Deviz general" sheetId="1" state="visible" r:id="rId2"/>
    <sheet name="Cap.1." sheetId="2" state="visible" r:id="rId3"/>
    <sheet name="Cap.2" sheetId="3" state="visible" r:id="rId4"/>
    <sheet name="Cap.3" sheetId="4" state="visible" r:id="rId5"/>
    <sheet name="Cap. 4" sheetId="5" state="visible" r:id="rId6"/>
    <sheet name="Cap.5" sheetId="6" state="visible" r:id="rId7"/>
    <sheet name="Cap. 6" sheetId="7" state="visible" r:id="rId8"/>
    <sheet name="ELIGIBIL_NEELIGIBIL" sheetId="8" state="visible" r:id="rId9"/>
    <sheet name="COSTURI INITIALE INAINTE DE FIN" sheetId="9" state="visible" r:id="rId10"/>
    <sheet name="COSTURI PANA LA EXECUTIE" sheetId="10" state="visible" r:id="rId11"/>
    <sheet name="COSTURI LA EXECUŢIE" sheetId="11" state="visible" r:id="rId12"/>
    <sheet name="CHELTUIELI SI RAMBURSARI" sheetId="12" state="visible" r:id="rId13"/>
  </sheets>
  <definedNames>
    <definedName function="false" hidden="false" localSheetId="4" name="_xlnm.Print_Area" vbProcedure="false">'Cap. 4'!$A$1:$P$45</definedName>
    <definedName function="false" hidden="false" localSheetId="6" name="_xlnm.Print_Area" vbProcedure="false">'Cap. 6'!$A$1:$G$13</definedName>
    <definedName function="false" hidden="false" localSheetId="1" name="_xlnm.Print_Area" vbProcedure="false">'Cap.1.'!$A$1:$P$50</definedName>
    <definedName function="false" hidden="false" localSheetId="2" name="_xlnm.Print_Area" vbProcedure="false">'Cap.2'!$A$1:$G$33</definedName>
    <definedName function="false" hidden="false" localSheetId="3" name="_xlnm.Print_Area" vbProcedure="false">'Cap.3'!$A$1:$G$166</definedName>
    <definedName function="false" hidden="false" localSheetId="5" name="_xlnm.Print_Area" vbProcedure="false">'Cap.5'!$A$2:$P$48</definedName>
    <definedName function="false" hidden="false" localSheetId="11" name="_xlnm.Print_Area" vbProcedure="false">'CHELTUIELI SI RAMBURSARI'!$A$1:$N$29</definedName>
    <definedName function="false" hidden="false" localSheetId="8" name="_xlnm.Print_Area" vbProcedure="false">'COSTURI INITIALE INAINTE DE FIN'!$A$1:$G$34</definedName>
    <definedName function="false" hidden="false" localSheetId="10" name="_xlnm.Print_Area" vbProcedure="false">'COSTURI LA EXECUŢIE'!$A$1:$G$37</definedName>
    <definedName function="false" hidden="false" localSheetId="9" name="_xlnm.Print_Area" vbProcedure="false">'COSTURI PANA LA EXECUTIE'!$A$1:$G$33</definedName>
    <definedName function="false" hidden="false" localSheetId="0" name="_xlnm.Print_Area" vbProcedure="false">'Deviz general'!$A$1:$I$87</definedName>
    <definedName function="false" hidden="false" localSheetId="7" name="_xlnm.Print_Area" vbProcedure="false">ELIGIBIL_NEELIGIBIL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471">
  <si>
    <r>
      <rPr>
        <b val="true"/>
        <sz val="14"/>
        <rFont val="Times New Roman"/>
        <family val="1"/>
      </rPr>
      <t xml:space="preserve">DEVIZ GENERAL - </t>
    </r>
    <r>
      <rPr>
        <b val="true"/>
        <u val="single"/>
        <sz val="14"/>
        <rFont val="Times New Roman"/>
        <family val="1"/>
      </rPr>
      <t xml:space="preserve">FAZĂ DALI</t>
    </r>
    <r>
      <rPr>
        <b val="true"/>
        <sz val="14"/>
        <rFont val="Times New Roman"/>
        <family val="1"/>
      </rPr>
      <t xml:space="preserve"> - VARIANTA ALEASĂ</t>
    </r>
  </si>
  <si>
    <t xml:space="preserve">Privind cheltuielile necesare realizării lucrărilor de intervenţie</t>
  </si>
  <si>
    <t xml:space="preserve">Extinderea reţelei de canalizare a apelor uzate menajere pe strada Jokai Mor,</t>
  </si>
  <si>
    <t xml:space="preserve">Municipiul Sfântu Gheorghe, judeţul Covasna</t>
  </si>
  <si>
    <r>
      <rPr>
        <sz val="12"/>
        <rFont val="Times New Roman"/>
        <family val="1"/>
      </rPr>
      <t xml:space="preserve">în RON / EURO la cursul BNR valabil la data de </t>
    </r>
    <r>
      <rPr>
        <b val="true"/>
        <sz val="12"/>
        <rFont val="Times New Roman"/>
        <family val="1"/>
      </rPr>
      <t xml:space="preserve">13.01.2011.</t>
    </r>
  </si>
  <si>
    <t xml:space="preserve">1 EURO =</t>
  </si>
  <si>
    <t xml:space="preserve">RON</t>
  </si>
  <si>
    <t xml:space="preserve">conform H.G. nr.28 din 9 ianuarie 2008 (Metodologie), publicată în Monitorul Oficial Nr.48/22.01.2008</t>
  </si>
  <si>
    <t xml:space="preserve">Nr. crt.</t>
  </si>
  <si>
    <t xml:space="preserve">Denumirea capitolelor şi subcapitolelor de cheltuieli</t>
  </si>
  <si>
    <t xml:space="preserve">Valoare (fără TVA)</t>
  </si>
  <si>
    <t xml:space="preserve">TVA</t>
  </si>
  <si>
    <t xml:space="preserve">Valoare (inclusiv TVA)</t>
  </si>
  <si>
    <t xml:space="preserve">EURO</t>
  </si>
  <si>
    <t xml:space="preserve">CAPITOLUL 1: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</t>
  </si>
  <si>
    <t xml:space="preserve">CAPITOLUL 2. Cheltuieli pentru asigurarea utilităţilor necesare obiectivului</t>
  </si>
  <si>
    <t xml:space="preserve">2.</t>
  </si>
  <si>
    <t xml:space="preserve">Cheltuieli pentru asigurarea utu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3.6</t>
  </si>
  <si>
    <t xml:space="preserve">Asistenţa tehnică</t>
  </si>
  <si>
    <t xml:space="preserve">TOTAL CAPITOL 3.</t>
  </si>
  <si>
    <t xml:space="preserve">PROIECTANT</t>
  </si>
  <si>
    <t xml:space="preserve">Ing.SIMON CSABA</t>
  </si>
  <si>
    <t xml:space="preserve">CAPITOLUL 4. Cheltuieli pentru investiţia de bază</t>
  </si>
  <si>
    <t xml:space="preserve">4.1.</t>
  </si>
  <si>
    <t xml:space="preserve">Construcţii şi instalaţii</t>
  </si>
  <si>
    <t xml:space="preserve">4.2</t>
  </si>
  <si>
    <t xml:space="preserve">Montaj utilaje tehnologice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.</t>
  </si>
  <si>
    <t xml:space="preserve">Active necorporale</t>
  </si>
  <si>
    <t xml:space="preserve">TOTAL CAPITOL 4. </t>
  </si>
  <si>
    <t xml:space="preserve">CAPITOLUL 5. Alte cheltuieli</t>
  </si>
  <si>
    <t xml:space="preserve">5.1</t>
  </si>
  <si>
    <t xml:space="preserve">Organizare de şantier </t>
  </si>
  <si>
    <t xml:space="preserve">5.1.1.</t>
  </si>
  <si>
    <t xml:space="preserve">Lucrări de construcţii</t>
  </si>
  <si>
    <t xml:space="preserve">5.1.2.</t>
  </si>
  <si>
    <t xml:space="preserve">Cheltuieli conexe organizării şantierului </t>
  </si>
  <si>
    <t xml:space="preserve">5.2</t>
  </si>
  <si>
    <t xml:space="preserve">Comisioane, cote, taxe, costul creditului</t>
  </si>
  <si>
    <t xml:space="preserve">5.2.1.</t>
  </si>
  <si>
    <t xml:space="preserve">Comisioane, cote, taxe</t>
  </si>
  <si>
    <t xml:space="preserve">5.2.2.</t>
  </si>
  <si>
    <t xml:space="preserve">Costul creditului - 35%</t>
  </si>
  <si>
    <t xml:space="preserve">5.3</t>
  </si>
  <si>
    <t xml:space="preserve">Cheltuieli diverse şi neprevăzute                               </t>
  </si>
  <si>
    <t xml:space="preserve">TOTAL CAPITOL 5. 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r>
      <rPr>
        <b val="true"/>
        <sz val="10"/>
        <rFont val="Times New Roman"/>
        <family val="1"/>
      </rPr>
      <t xml:space="preserve">T O T A L GENERAL                                                        </t>
    </r>
    <r>
      <rPr>
        <sz val="10"/>
        <rFont val="Times New Roman"/>
        <family val="1"/>
      </rPr>
      <t xml:space="preserve">( cap. 1 + 2 + 3 + 4 + 5 + 6)</t>
    </r>
  </si>
  <si>
    <r>
      <rPr>
        <b val="true"/>
        <sz val="10"/>
        <rFont val="Times New Roman"/>
        <family val="1"/>
      </rPr>
      <t xml:space="preserve">Din care C + M                                                                    </t>
    </r>
    <r>
      <rPr>
        <sz val="10"/>
        <rFont val="Times New Roman"/>
        <family val="1"/>
      </rPr>
      <t xml:space="preserve">( cap. 1.2 + 1.3 + 2 + 4.1 + 4.2 + 5.1.1)</t>
    </r>
  </si>
  <si>
    <t xml:space="preserve">CAP.1. - CHELTUIELI PENTRU OBŢINEREA ŞI AMENAJAREA TERENULUI</t>
  </si>
  <si>
    <t xml:space="preserve">EVALUĂRI PE BAZA CĂRORA SE ÎNTOCMESC DEVIZELE PE OBIECT</t>
  </si>
  <si>
    <t xml:space="preserve">1.1. Obţinerea terenului</t>
  </si>
  <si>
    <t xml:space="preserve">Nr.crt.</t>
  </si>
  <si>
    <t xml:space="preserve">VALOARE  (fără TVA)               </t>
  </si>
  <si>
    <t xml:space="preserve">VALOARE  (inclusiv TVA)               </t>
  </si>
  <si>
    <t xml:space="preserve">U.M.</t>
  </si>
  <si>
    <t xml:space="preserve">Cantitate</t>
  </si>
  <si>
    <t xml:space="preserve">PREŢ UNITAR                           </t>
  </si>
  <si>
    <t xml:space="preserve">VALOARE           </t>
  </si>
  <si>
    <t xml:space="preserve">Cumpărarea de teren</t>
  </si>
  <si>
    <t xml:space="preserve">mp</t>
  </si>
  <si>
    <t xml:space="preserve">Plata concesiunii</t>
  </si>
  <si>
    <t xml:space="preserve">Exproprieri</t>
  </si>
  <si>
    <t xml:space="preserve">Despăgubiri</t>
  </si>
  <si>
    <t xml:space="preserve">Schimbare regim juridic al terenului</t>
  </si>
  <si>
    <t xml:space="preserve">Scoaterea temporară sau definitivă din circuitul agricol</t>
  </si>
  <si>
    <t xml:space="preserve">TOTAL subcapitol 1.1.</t>
  </si>
  <si>
    <t xml:space="preserve">TOTAL subcapitol 1.1. (FĂRĂ TVA)</t>
  </si>
  <si>
    <t xml:space="preserve">TOTAL subcapitol 1.1. (inclusiv TVA)</t>
  </si>
  <si>
    <t xml:space="preserve">1.2. Amenajarea terenului</t>
  </si>
  <si>
    <t xml:space="preserve">Demolări, demontări, dezafectări</t>
  </si>
  <si>
    <t xml:space="preserve">ml</t>
  </si>
  <si>
    <t xml:space="preserve">Defrişări arbori</t>
  </si>
  <si>
    <t xml:space="preserve">buc</t>
  </si>
  <si>
    <t xml:space="preserve">Evacuări materiale rezultate</t>
  </si>
  <si>
    <t xml:space="preserve">Devieri reţea apă-canal</t>
  </si>
  <si>
    <t xml:space="preserve">Devieri reţele electrice</t>
  </si>
  <si>
    <t xml:space="preserve">Devieri reţele gaze</t>
  </si>
  <si>
    <t xml:space="preserve">Devieri reţele de telecomunicaţii </t>
  </si>
  <si>
    <t xml:space="preserve">Sistematizări pe verticelă</t>
  </si>
  <si>
    <t xml:space="preserve">Drenaje</t>
  </si>
  <si>
    <t xml:space="preserve">Epuismente (exclusiv cele aferente lucrărilor de bază)</t>
  </si>
  <si>
    <t xml:space="preserve">ore</t>
  </si>
  <si>
    <t xml:space="preserve">Devieri cursuri de apă</t>
  </si>
  <si>
    <t xml:space="preserve">mc</t>
  </si>
  <si>
    <t xml:space="preserve">Strămutări de localităţi sau monumente istorice</t>
  </si>
  <si>
    <t xml:space="preserve">TOTAL subcapitol 1.2.</t>
  </si>
  <si>
    <t xml:space="preserve">TOTAL subcapitol 1.2. (FĂRĂ TVA)</t>
  </si>
  <si>
    <t xml:space="preserve">TOTAL subcapitol 1.2. (inclusiv TVA)</t>
  </si>
  <si>
    <t xml:space="preserve">1.3. Amenajări pentru protecţia mediului şi aducerea la starea iniţială</t>
  </si>
  <si>
    <t xml:space="preserve">Lucrări şi acţiuni pentru protecţia mediului</t>
  </si>
  <si>
    <t xml:space="preserve">Plantare de copaci</t>
  </si>
  <si>
    <t xml:space="preserve">Reamenajare spaţii verzi</t>
  </si>
  <si>
    <t xml:space="preserve">Reintroducerea în circuitul agricol a suprafeţelor scose temporar din uz</t>
  </si>
  <si>
    <t xml:space="preserve">TOTAL subcapitol 1.3.</t>
  </si>
  <si>
    <t xml:space="preserve">TOTAL subcapitol 1.3. (FĂRĂ TVA)</t>
  </si>
  <si>
    <t xml:space="preserve">TOTAL subcapitol 1.3. (inclusiv TVA)</t>
  </si>
  <si>
    <t xml:space="preserve">CAP. 2. - CHELTUIELI PENTRU ASIGURAREA UTILITĂŢILOR NECESARE OBIECTIVULUI</t>
  </si>
  <si>
    <t xml:space="preserve">VALOARE (fără TVA)          </t>
  </si>
  <si>
    <t xml:space="preserve">Alimentare cu apă</t>
  </si>
  <si>
    <t xml:space="preserve">Canalizare</t>
  </si>
  <si>
    <t xml:space="preserve">Alimentare cu gaze naturale</t>
  </si>
  <si>
    <t xml:space="preserve">Alimentare cu agent termic</t>
  </si>
  <si>
    <t xml:space="preserve">Alimentare cu energie electrică</t>
  </si>
  <si>
    <t xml:space="preserve">Telecomunicaţii (telefonie, radio-tv, etc)</t>
  </si>
  <si>
    <t xml:space="preserve">Alte tipuri de reţele exterioare</t>
  </si>
  <si>
    <t xml:space="preserve">Drumuri de acces</t>
  </si>
  <si>
    <t xml:space="preserve">2.9.</t>
  </si>
  <si>
    <t xml:space="preserve">Căi ferate industriale</t>
  </si>
  <si>
    <t xml:space="preserve">2.10.</t>
  </si>
  <si>
    <t xml:space="preserve">Cheltuieli aferente racordării la reţele de utilităţi</t>
  </si>
  <si>
    <t xml:space="preserve">TOTAL CAPITOL 2</t>
  </si>
  <si>
    <t xml:space="preserve">CAP. 3. - CHELTUIELI PENTRU PROIECTARE ŞI ASISTENŢĂ TEHNICĂ</t>
  </si>
  <si>
    <t xml:space="preserve">3.1. Studii de teren</t>
  </si>
  <si>
    <t xml:space="preserve">VALOARE (inclusiv TVA)               </t>
  </si>
  <si>
    <t xml:space="preserve">Studii geotehnice</t>
  </si>
  <si>
    <t xml:space="preserve">Studii geologice</t>
  </si>
  <si>
    <t xml:space="preserve">Studii hidrologice</t>
  </si>
  <si>
    <t xml:space="preserve">Studii hidrogeotehnice</t>
  </si>
  <si>
    <t xml:space="preserve">Studii fotogrammetrice</t>
  </si>
  <si>
    <t xml:space="preserve">Studii topografice</t>
  </si>
  <si>
    <t xml:space="preserve">Studii de stabilitate a terenului</t>
  </si>
  <si>
    <t xml:space="preserve">TOTAL SUBCAPITOL 3.1</t>
  </si>
  <si>
    <t xml:space="preserve">3.2. Obţinerea de avize, acorduri, autorizaţii</t>
  </si>
  <si>
    <t xml:space="preserve">Obţinerea/prelungirea valabilitţii certificatului de urbanism</t>
  </si>
  <si>
    <t xml:space="preserve">Obţinerea/prelungirea valabilităţii autorizaţiei de construire/desfiinţare, obţinere autorizaţii de scoatere din circuitul agricol</t>
  </si>
  <si>
    <t xml:space="preserve">Obţinerea acord/aviz alimentare cu apă</t>
  </si>
  <si>
    <t xml:space="preserve">Obţinerea acord/aviz alimentare cu energie electrică</t>
  </si>
  <si>
    <t xml:space="preserve">Obţinerea acord/aviz alimentare cu gaze naturale</t>
  </si>
  <si>
    <t xml:space="preserve">Obţinerea acord/aviz salubritate</t>
  </si>
  <si>
    <t xml:space="preserve">Obţinerea acord/aviz racordare la canalizare</t>
  </si>
  <si>
    <t xml:space="preserve">Obţinerea acord/aviz alimentare cu energie termică</t>
  </si>
  <si>
    <t xml:space="preserve">Obţinerea acord/aviz telecomunicaţii</t>
  </si>
  <si>
    <t xml:space="preserve">Obţinerea acord/aviz protecţia civilă</t>
  </si>
  <si>
    <t xml:space="preserve">Obţinere aviz Oficiul de Cadastru</t>
  </si>
  <si>
    <t xml:space="preserve">Obţinerea acord/aviz sanitar, sanitare-veterinar şi fitosanitar</t>
  </si>
  <si>
    <t xml:space="preserve">Obţinerea certificatului de nomenclatur stradală şi adresă</t>
  </si>
  <si>
    <t xml:space="preserve">Întocmirea documnetaţiei, obţinerea numărului Cadastral provizoriu şi înregistrarea terenului în Cartea Funciară</t>
  </si>
  <si>
    <t xml:space="preserve">Obţinerea avizului P.S.I.</t>
  </si>
  <si>
    <t xml:space="preserve">Obţinerea acordului de mediu</t>
  </si>
  <si>
    <t xml:space="preserve">Obţinere aviz S.G.A.</t>
  </si>
  <si>
    <t xml:space="preserve">Obţinere aviz poliţia rutieră</t>
  </si>
  <si>
    <t xml:space="preserve">Obţinere aviz I.S.C.</t>
  </si>
  <si>
    <t xml:space="preserve">TOTAL SUBCAPITOL 3.2</t>
  </si>
  <si>
    <t xml:space="preserve">3.3. Proiectare şi inginerie</t>
  </si>
  <si>
    <t xml:space="preserve">Cheltuieli pentru elaborarea tuturor fazelor de proiectare - total, din care:</t>
  </si>
  <si>
    <t xml:space="preserve">1.a.</t>
  </si>
  <si>
    <t xml:space="preserve">Studiu de prefezabilitate</t>
  </si>
  <si>
    <t xml:space="preserve">1.b.</t>
  </si>
  <si>
    <t xml:space="preserve">Studiu de fezabilitate sau documentaţie de avizare a lucrărilor de intervenţii</t>
  </si>
  <si>
    <t xml:space="preserve">1.c.</t>
  </si>
  <si>
    <t xml:space="preserve">Proiect tehnic</t>
  </si>
  <si>
    <t xml:space="preserve">1.d.</t>
  </si>
  <si>
    <t xml:space="preserve">Detalii de execuţie</t>
  </si>
  <si>
    <t xml:space="preserve">1.e.</t>
  </si>
  <si>
    <t xml:space="preserve">Verificarea tehnică a proiectului</t>
  </si>
  <si>
    <t xml:space="preserve">1.f.</t>
  </si>
  <si>
    <t xml:space="preserve">Elaborare certificat de performanţă energetică a clădirii</t>
  </si>
  <si>
    <t xml:space="preserve">Documentaţii necesare pentru obţinerea acordurilor, avizelor şi autorizaţiilor aferente obiectivului de investiţii</t>
  </si>
  <si>
    <t xml:space="preserve">2.a.</t>
  </si>
  <si>
    <t xml:space="preserve">Documentaţii ce stau la baza emiterii avizelor şi acordurilor impuse prin certificatul de urbanism</t>
  </si>
  <si>
    <t xml:space="preserve">2.b.</t>
  </si>
  <si>
    <t xml:space="preserve">Studii urbanistice</t>
  </si>
  <si>
    <t xml:space="preserve">2.c.</t>
  </si>
  <si>
    <t xml:space="preserve">Studii de impact</t>
  </si>
  <si>
    <t xml:space="preserve">2.d.</t>
  </si>
  <si>
    <t xml:space="preserve">Studii/expertize de amplasament</t>
  </si>
  <si>
    <t xml:space="preserve">2.e.</t>
  </si>
  <si>
    <t xml:space="preserve">Studii de trafic</t>
  </si>
  <si>
    <t xml:space="preserve">2.f.</t>
  </si>
  <si>
    <t xml:space="preserve">Proiect de autorizare a construcţiei</t>
  </si>
  <si>
    <t xml:space="preserve">Cheltuieli pentru expertiza tehnică efectuată pentru construcţii începute şi neterminate sau care urmează a fi modificate prin proiect (modernizări, consolidări, etc.)</t>
  </si>
  <si>
    <t xml:space="preserve">Cheltuieli pentru efectuarea expertizei, cercetării şi auditului energetic</t>
  </si>
  <si>
    <t xml:space="preserve">TOTAL SUBCAPITOL 3.3</t>
  </si>
  <si>
    <t xml:space="preserve">3.4. Organizarea procedurilor de atribuire</t>
  </si>
  <si>
    <t xml:space="preserve">Cheltuieli aferente întocmirii documentaţiei de atribuire</t>
  </si>
  <si>
    <t xml:space="preserve">Multiplicare documentaţie de atribuire</t>
  </si>
  <si>
    <t xml:space="preserve">Cheltuieli cu onorariile, transportul, cazarea, diurna membrilor desemnaţi în comisiile de evaluare</t>
  </si>
  <si>
    <t xml:space="preserve">Cheltuieli cu anunţuri de intenţie, de participare şi de atribuire a contractelor</t>
  </si>
  <si>
    <t xml:space="preserve">Corespondenţă prin poştă, fax, poştă electronică etc.</t>
  </si>
  <si>
    <t xml:space="preserve">TOTAL SUBCAPITOL 3.4</t>
  </si>
  <si>
    <t xml:space="preserve">3.5. Consultanţă</t>
  </si>
  <si>
    <t xml:space="preserve">TOTAL SUBCAPITOL 3.5</t>
  </si>
  <si>
    <t xml:space="preserve">3.6. Asistenţă tehnică</t>
  </si>
  <si>
    <t xml:space="preserve">TOTAL SUBCAPITOL 3.6</t>
  </si>
  <si>
    <t xml:space="preserve">Perioada</t>
  </si>
  <si>
    <t xml:space="preserve">Tarif </t>
  </si>
  <si>
    <t xml:space="preserve">VALOARE              </t>
  </si>
  <si>
    <t xml:space="preserve">luni</t>
  </si>
  <si>
    <t xml:space="preserve">Plata serviciilor de consultaţă la elaborarea memoriului justificativ, studiilor de piaţă, de evaluare, la întocmirea cererii de finanţare</t>
  </si>
  <si>
    <t xml:space="preserve">Plata serviciilor de consultaţă în domeniul managementului investiţiei sau administrarea contractului de execuţie</t>
  </si>
  <si>
    <t xml:space="preserve">TOTAL subcapitol 3.5. (fără TVA)</t>
  </si>
  <si>
    <t xml:space="preserve">TOTAL subcapitol 3.5. (inclusiv TVA)</t>
  </si>
  <si>
    <t xml:space="preserve">Asistenţa tehnică din partea proiectantului pe perioada de execuţie a lucrărilor</t>
  </si>
  <si>
    <t xml:space="preserve">Plata diriginţilor de şantier desemnaţi de autoritatea contractantă, autorizaţi conform prevederilor legale pentru verificarea execuţiei lucrărilor de construcţii şi instalaţii</t>
  </si>
  <si>
    <t xml:space="preserve">TOTAL subcapitol 3.6. (fără TVA)</t>
  </si>
  <si>
    <t xml:space="preserve">TOTAL subcapitol 3.6. (inclusiv TVA)</t>
  </si>
  <si>
    <t xml:space="preserve">EVALUĂRI PE BAZA CĂRORA SE ÎNTOCMESC DEVIZELE PE OBIECT ŞI</t>
  </si>
  <si>
    <t xml:space="preserve">CAP.4. - CHELTUIELI PENTRU INVESTIŢIA DE BAZĂ</t>
  </si>
  <si>
    <t xml:space="preserve">LISTA DE PREŢURI UNITARE REZULTATE ÎN URMA ÎNTOCMIRII MĂSURĂTORILOR PE BAZA CĂRORA S-AU ÎNTOCMIT EVALUĂRILE CATEGORIILOR DE LUCRĂRI</t>
  </si>
  <si>
    <r>
      <rPr>
        <b val="true"/>
        <sz val="10"/>
        <rFont val="Times New Roman"/>
        <family val="1"/>
      </rPr>
      <t xml:space="preserve">4.I.</t>
    </r>
    <r>
      <rPr>
        <sz val="10"/>
        <rFont val="Times New Roman"/>
        <family val="1"/>
      </rPr>
      <t xml:space="preserve"> DEVIZUL OBIECTULUI NR.1.</t>
    </r>
    <r>
      <rPr>
        <b val="true"/>
        <sz val="10"/>
        <rFont val="Times New Roman"/>
        <family val="1"/>
      </rPr>
      <t xml:space="preserve"> - CANALIZARE MENAJERĂ</t>
    </r>
  </si>
  <si>
    <r>
      <rPr>
        <sz val="10"/>
        <rFont val="Times New Roman"/>
        <family val="1"/>
      </rPr>
      <t xml:space="preserve"> OBIECT NR.1.</t>
    </r>
    <r>
      <rPr>
        <b val="true"/>
        <sz val="10"/>
        <rFont val="Times New Roman"/>
        <family val="1"/>
      </rPr>
      <t xml:space="preserve"> - CANALIZARE MENAJERĂ</t>
    </r>
  </si>
  <si>
    <t xml:space="preserve">CATEGORIA DE LUCRARE</t>
  </si>
  <si>
    <t xml:space="preserve">PREŢ UNITAR            </t>
  </si>
  <si>
    <t xml:space="preserve">VALOARE                 </t>
  </si>
  <si>
    <t xml:space="preserve">4.I.1.</t>
  </si>
  <si>
    <t xml:space="preserve">LUCRĂRI DE CONSTRUCŢII</t>
  </si>
  <si>
    <t xml:space="preserve">Desfacere structurii rutiere</t>
  </si>
  <si>
    <t xml:space="preserve">Săpături manuale</t>
  </si>
  <si>
    <t xml:space="preserve">Săpături mecanice</t>
  </si>
  <si>
    <t xml:space="preserve">Sprijinirea malurilor</t>
  </si>
  <si>
    <t xml:space="preserve">Umplutură de pământ - compactare, imprăştiere, etc.</t>
  </si>
  <si>
    <t xml:space="preserve">Umplutură cu nisip în jurul conductei de canalizare</t>
  </si>
  <si>
    <t xml:space="preserve">mc </t>
  </si>
  <si>
    <t xml:space="preserve">Conductă de canalizare din tuburi PVC KG 250 mm</t>
  </si>
  <si>
    <t xml:space="preserve">m</t>
  </si>
  <si>
    <t xml:space="preserve">Piese de legătură, fitinguri (10% din valoare conductă)</t>
  </si>
  <si>
    <t xml:space="preserve">lei</t>
  </si>
  <si>
    <t xml:space="preserve">Racorduri (branşament) canalizare din tuburi PVC KG 200 mm</t>
  </si>
  <si>
    <t xml:space="preserve">Cămine de vizitare tip carosabil complet echipate, din beton prefabricat conform STAS 2448</t>
  </si>
  <si>
    <t xml:space="preserve">Epuismente</t>
  </si>
  <si>
    <t xml:space="preserve">Conductă refulare PEHD De110 mm</t>
  </si>
  <si>
    <t xml:space="preserve">Conductă refulare PEHD De125 mm</t>
  </si>
  <si>
    <t xml:space="preserve">Cămine de vane şi golire din polietilenă de înaltă densitate pe conducta de refulare PEHD De110 mm, complet echipată</t>
  </si>
  <si>
    <t xml:space="preserve">Subtraversare cu conductă de protecţie din oţel De218x6 mm ranforsată în beton, în dreptul podeţelor transversale la  Km 0+741 şi la Km 1+131</t>
  </si>
  <si>
    <t xml:space="preserve">Staţie de pompare ape uzate P1 echipat complet, fără utilaj, inclusiv racordul electric</t>
  </si>
  <si>
    <t xml:space="preserve">Staţie de pompare ape uzate P2 echipat complet, fără utilaj, inclusiv racordul electric</t>
  </si>
  <si>
    <t xml:space="preserve">Refacere structură rutieră</t>
  </si>
  <si>
    <t xml:space="preserve">TOTAL I - CAP 4.I.1.</t>
  </si>
  <si>
    <t xml:space="preserve">TOTAL OBIECT 1 (fără TVA)</t>
  </si>
  <si>
    <t xml:space="preserve">4.I.2.</t>
  </si>
  <si>
    <t xml:space="preserve">MONTAJ</t>
  </si>
  <si>
    <t xml:space="preserve">Montaj utilaje şi echipamente tehnologice</t>
  </si>
  <si>
    <t xml:space="preserve">TOTAL OBIECT 1 (inclusiv TVA)</t>
  </si>
  <si>
    <t xml:space="preserve">TOTAL II - CAP. 4.I.2</t>
  </si>
  <si>
    <r>
      <rPr>
        <sz val="10"/>
        <rFont val="Times New Roman"/>
        <family val="1"/>
      </rPr>
      <t xml:space="preserve"> OBIECT NR.1.</t>
    </r>
    <r>
      <rPr>
        <b val="true"/>
        <sz val="10"/>
        <rFont val="Times New Roman"/>
        <family val="1"/>
      </rPr>
      <t xml:space="preserve"> - CANALIZARE MENAJERĂ - </t>
    </r>
    <r>
      <rPr>
        <sz val="10"/>
        <rFont val="Times New Roman"/>
        <family val="1"/>
      </rPr>
      <t xml:space="preserve">CAP.III PROCURARE</t>
    </r>
  </si>
  <si>
    <t xml:space="preserve">PROCURARE</t>
  </si>
  <si>
    <t xml:space="preserve">Electropompă submersibilă cu tocător apă uzată menajeră -  Hpmax = 13,5 mCA; Qp = 8,0 l/s (28,8  mc/h.) Pi =2 x 3,2 kW., grad de protectie IP68, clasa de izolatie F</t>
  </si>
  <si>
    <t xml:space="preserve">Electropompă submersibilă cu tocător apă uzată menajeră -  Hpmax = 26 mCA; Qp = 6,1 l/s (22,0  mc/h.) Pi =2 x 2,2 kW., grad de protectie IP68, clasa de izolatie F</t>
  </si>
  <si>
    <t xml:space="preserve">4.I.3.</t>
  </si>
  <si>
    <t xml:space="preserve">Utilaje şi echipamente tehnologice</t>
  </si>
  <si>
    <t xml:space="preserve">TOTAL III OBIECT 2 (fără TVA)</t>
  </si>
  <si>
    <t xml:space="preserve">4.I.4.</t>
  </si>
  <si>
    <t xml:space="preserve">Utilaje şi echipamente de transport</t>
  </si>
  <si>
    <t xml:space="preserve">TVA 19%</t>
  </si>
  <si>
    <t xml:space="preserve">4.I.5.</t>
  </si>
  <si>
    <t xml:space="preserve">TOTAL III OBIECT 2 (inclusiv TVA)</t>
  </si>
  <si>
    <t xml:space="preserve">4.I.6.</t>
  </si>
  <si>
    <t xml:space="preserve">TOTAL III - CAP 4.I.3 + 4.I.4. + 4.I.5 + 4.I.6</t>
  </si>
  <si>
    <t xml:space="preserve">TOTAL OBIECT 1                                                                 (TOTAL I + TOTAL II + TOTAL III)</t>
  </si>
  <si>
    <r>
      <rPr>
        <b val="true"/>
        <sz val="10"/>
        <rFont val="Times New Roman"/>
        <family val="1"/>
      </rPr>
      <t xml:space="preserve">4.II.</t>
    </r>
    <r>
      <rPr>
        <sz val="10"/>
        <rFont val="Times New Roman"/>
        <family val="1"/>
      </rPr>
      <t xml:space="preserve"> DEVIZUL OBIECTULUI NR.2.</t>
    </r>
    <r>
      <rPr>
        <b val="true"/>
        <sz val="10"/>
        <rFont val="Times New Roman"/>
        <family val="1"/>
      </rPr>
      <t xml:space="preserve"> - STRUCTURA RUTIERĂ</t>
    </r>
  </si>
  <si>
    <r>
      <rPr>
        <sz val="10"/>
        <rFont val="Times New Roman"/>
        <family val="1"/>
      </rPr>
      <t xml:space="preserve"> OBIECT NR.2.</t>
    </r>
    <r>
      <rPr>
        <b val="true"/>
        <sz val="10"/>
        <rFont val="Times New Roman"/>
        <family val="1"/>
      </rPr>
      <t xml:space="preserve"> - STRUCTURA RUTIERĂ</t>
    </r>
  </si>
  <si>
    <t xml:space="preserve">4.II.1.</t>
  </si>
  <si>
    <t xml:space="preserve">Strat anticontaminator din geotextil neţesut filtrant</t>
  </si>
  <si>
    <t xml:space="preserve">Strat de fundaţie inferioară din balast</t>
  </si>
  <si>
    <t xml:space="preserve">Strat de fundaţie superioră din agregate stabilizate cu ciment</t>
  </si>
  <si>
    <t xml:space="preserve">Strat de bază din anrobat bituminos AB1</t>
  </si>
  <si>
    <t xml:space="preserve">t</t>
  </si>
  <si>
    <t xml:space="preserve">Strat de legătură din beton asfaltic BAD PC 25</t>
  </si>
  <si>
    <t xml:space="preserve">Strat de uzură din BA PC 16</t>
  </si>
  <si>
    <t xml:space="preserve">Acostament din balast stabilizat</t>
  </si>
  <si>
    <t xml:space="preserve">Emulsie cationică</t>
  </si>
  <si>
    <t xml:space="preserve">kg</t>
  </si>
  <si>
    <t xml:space="preserve">TOTAL I - CAP 4.II.1.</t>
  </si>
  <si>
    <t xml:space="preserve">TOTAL OBIECT 2 (fără TVA)</t>
  </si>
  <si>
    <t xml:space="preserve">4.II.2.</t>
  </si>
  <si>
    <t xml:space="preserve">TOTAL OBIECT 2 (inclusiv TVA)</t>
  </si>
  <si>
    <t xml:space="preserve">TOTAL II - CAP. 4.II.2</t>
  </si>
  <si>
    <t xml:space="preserve">4.II.3.</t>
  </si>
  <si>
    <t xml:space="preserve">4.II.4.</t>
  </si>
  <si>
    <t xml:space="preserve">4.II.5.</t>
  </si>
  <si>
    <t xml:space="preserve">4.II.6.</t>
  </si>
  <si>
    <t xml:space="preserve">TOTAL III - CAP 4.II.3 + 4.II.4 + 4.II.5+ 4.II.6</t>
  </si>
  <si>
    <t xml:space="preserve">TOTAL OBIECT 2                                                                (TOTAL I + TOTAL II + TOTAL III)</t>
  </si>
  <si>
    <r>
      <rPr>
        <b val="true"/>
        <sz val="10"/>
        <rFont val="Times New Roman"/>
        <family val="1"/>
      </rPr>
      <t xml:space="preserve">4.III.</t>
    </r>
    <r>
      <rPr>
        <sz val="10"/>
        <rFont val="Times New Roman"/>
        <family val="1"/>
      </rPr>
      <t xml:space="preserve"> DEVIZUL OBIECTULUI NR.3.</t>
    </r>
    <r>
      <rPr>
        <b val="true"/>
        <sz val="10"/>
        <rFont val="Times New Roman"/>
        <family val="1"/>
      </rPr>
      <t xml:space="preserve"> - SCURGEREA APELOR</t>
    </r>
  </si>
  <si>
    <r>
      <rPr>
        <sz val="10"/>
        <rFont val="Times New Roman"/>
        <family val="1"/>
      </rPr>
      <t xml:space="preserve"> OBIECT NR.3.</t>
    </r>
    <r>
      <rPr>
        <b val="true"/>
        <sz val="10"/>
        <rFont val="Times New Roman"/>
        <family val="1"/>
      </rPr>
      <t xml:space="preserve"> - SCURGEREA APELOR</t>
    </r>
  </si>
  <si>
    <t xml:space="preserve">4.III.1.</t>
  </si>
  <si>
    <t xml:space="preserve">Şanţuti neprotejate</t>
  </si>
  <si>
    <t xml:space="preserve">Şanţuri betonate L=0.50m</t>
  </si>
  <si>
    <t xml:space="preserve">Podeţe tubulare transversale D=800 mm, L=10,00 m</t>
  </si>
  <si>
    <t xml:space="preserve">Reparaţii cu mortare</t>
  </si>
  <si>
    <t xml:space="preserve">Timpane din beton</t>
  </si>
  <si>
    <t xml:space="preserve">Cameră de cădere şi lărgire podeţ</t>
  </si>
  <si>
    <t xml:space="preserve">Aripi din beton </t>
  </si>
  <si>
    <t xml:space="preserve">Decolmatare podete</t>
  </si>
  <si>
    <t xml:space="preserve">TOTAL I - CAP 4.III.1.</t>
  </si>
  <si>
    <t xml:space="preserve">TOTAL OBIECT 3 (fără TVA)</t>
  </si>
  <si>
    <t xml:space="preserve">4.III.2.</t>
  </si>
  <si>
    <t xml:space="preserve">TOTAL OBIECT 3 (inclusiv TVA)</t>
  </si>
  <si>
    <t xml:space="preserve">TOTAL II - CAP. 4.III.2</t>
  </si>
  <si>
    <t xml:space="preserve">4.III.3.</t>
  </si>
  <si>
    <t xml:space="preserve">4.III.4.</t>
  </si>
  <si>
    <t xml:space="preserve">4.III.5.</t>
  </si>
  <si>
    <t xml:space="preserve">4.III.6.</t>
  </si>
  <si>
    <t xml:space="preserve">TOTAL III - CAP 4.III.3+4.III.4+4.III.5+4.III.6</t>
  </si>
  <si>
    <t xml:space="preserve">TOTAL OBIECT 3                                                               (TOTAL I + TOTAL II + TOTAL III)</t>
  </si>
  <si>
    <r>
      <rPr>
        <b val="true"/>
        <sz val="10"/>
        <rFont val="Times New Roman"/>
        <family val="1"/>
      </rPr>
      <t xml:space="preserve">4.IV.</t>
    </r>
    <r>
      <rPr>
        <sz val="10"/>
        <rFont val="Times New Roman"/>
        <family val="1"/>
      </rPr>
      <t xml:space="preserve"> DEVIZUL OBIECTULUI NR.4.</t>
    </r>
    <r>
      <rPr>
        <b val="true"/>
        <sz val="10"/>
        <rFont val="Times New Roman"/>
        <family val="1"/>
      </rPr>
      <t xml:space="preserve"> - CONSOLIDĂRI</t>
    </r>
  </si>
  <si>
    <r>
      <rPr>
        <sz val="10"/>
        <rFont val="Times New Roman"/>
        <family val="1"/>
      </rPr>
      <t xml:space="preserve"> OBIECT NR.4.</t>
    </r>
    <r>
      <rPr>
        <b val="true"/>
        <sz val="10"/>
        <rFont val="Times New Roman"/>
        <family val="1"/>
      </rPr>
      <t xml:space="preserve"> - CONSOLIDĂRI</t>
    </r>
  </si>
  <si>
    <t xml:space="preserve">4.IV.1.</t>
  </si>
  <si>
    <t xml:space="preserve">Dren longitudinal sub şanţ</t>
  </si>
  <si>
    <t xml:space="preserve">Cămine de vizitare</t>
  </si>
  <si>
    <t xml:space="preserve">Parapeţi pe fundaţie adâncită</t>
  </si>
  <si>
    <t xml:space="preserve">Ziduri de sprijin cu He=2,0-3,00 m</t>
  </si>
  <si>
    <t xml:space="preserve">TOTAL I - CAP 4.IV.1.</t>
  </si>
  <si>
    <t xml:space="preserve">TOTAL OBIECT 4 (fără TVA)</t>
  </si>
  <si>
    <t xml:space="preserve">4.IV.2.</t>
  </si>
  <si>
    <t xml:space="preserve">TOTAL OBIECT 4 (inclusiv TVA)</t>
  </si>
  <si>
    <t xml:space="preserve">TOTAL II - CAP. 4.IV.2</t>
  </si>
  <si>
    <t xml:space="preserve">4.IV.3.</t>
  </si>
  <si>
    <t xml:space="preserve">4.IV.4.</t>
  </si>
  <si>
    <t xml:space="preserve">4.IV.5.</t>
  </si>
  <si>
    <t xml:space="preserve">4.IV.6.</t>
  </si>
  <si>
    <t xml:space="preserve">TOTAL III - CAP 4.IV.3 + 4.IV.4 + 4.IV.5+4.IV.6</t>
  </si>
  <si>
    <t xml:space="preserve">TOTAL OBIECT 4                                                                (TOTAL I + TOTAL II + TOTAL III)</t>
  </si>
  <si>
    <r>
      <rPr>
        <b val="true"/>
        <sz val="10"/>
        <rFont val="Times New Roman"/>
        <family val="1"/>
      </rPr>
      <t xml:space="preserve">4.V.</t>
    </r>
    <r>
      <rPr>
        <sz val="10"/>
        <rFont val="Times New Roman"/>
        <family val="1"/>
      </rPr>
      <t xml:space="preserve"> DEVIZUL OBIECTULUI NR.5.</t>
    </r>
    <r>
      <rPr>
        <b val="true"/>
        <sz val="10"/>
        <rFont val="Times New Roman"/>
        <family val="1"/>
      </rPr>
      <t xml:space="preserve"> - SIGURANŢA CIRCULAŢIEI</t>
    </r>
  </si>
  <si>
    <r>
      <rPr>
        <sz val="10"/>
        <rFont val="Times New Roman"/>
        <family val="1"/>
      </rPr>
      <t xml:space="preserve"> OBIECT NR.5.</t>
    </r>
    <r>
      <rPr>
        <b val="true"/>
        <sz val="10"/>
        <rFont val="Times New Roman"/>
        <family val="1"/>
      </rPr>
      <t xml:space="preserve"> - SIGURANŢA CIRCULAŢIEI</t>
    </r>
  </si>
  <si>
    <t xml:space="preserve">4.V.1.</t>
  </si>
  <si>
    <t xml:space="preserve">TOTAL I - CAP 4.V.1.</t>
  </si>
  <si>
    <t xml:space="preserve">TOTAL OBIECT 5 (fără TVA)</t>
  </si>
  <si>
    <t xml:space="preserve">4.V.2.</t>
  </si>
  <si>
    <t xml:space="preserve">TOTAL OBIECT 5 (inclusiv TVA)</t>
  </si>
  <si>
    <t xml:space="preserve">TOTAL II - CAP. 4.V.2</t>
  </si>
  <si>
    <t xml:space="preserve">4.V.3.</t>
  </si>
  <si>
    <t xml:space="preserve">4.V.4.</t>
  </si>
  <si>
    <t xml:space="preserve">4.V.5.</t>
  </si>
  <si>
    <t xml:space="preserve">4.V.6.</t>
  </si>
  <si>
    <t xml:space="preserve">TOTAL III - CAP 4.V.3 + 4.V.4 + 4.V.5 + 4.V.6</t>
  </si>
  <si>
    <t xml:space="preserve">TOTAL OBIECT 5                                                              (TOTAL I + TOTAL II + TOTAL III)</t>
  </si>
  <si>
    <r>
      <rPr>
        <b val="true"/>
        <sz val="10"/>
        <rFont val="Times New Roman"/>
        <family val="1"/>
      </rPr>
      <t xml:space="preserve">4.VI.</t>
    </r>
    <r>
      <rPr>
        <sz val="10"/>
        <rFont val="Times New Roman"/>
        <family val="1"/>
      </rPr>
      <t xml:space="preserve"> DEVIZUL OBIECTULUI NR.6.</t>
    </r>
    <r>
      <rPr>
        <b val="true"/>
        <sz val="10"/>
        <rFont val="Times New Roman"/>
        <family val="1"/>
      </rPr>
      <t xml:space="preserve"> - DRUMURI LATERALE ŞI ACCESE LA PROPRIETĂŢI</t>
    </r>
  </si>
  <si>
    <r>
      <rPr>
        <sz val="10"/>
        <rFont val="Times New Roman"/>
        <family val="1"/>
      </rPr>
      <t xml:space="preserve"> OBIECT NR.6.</t>
    </r>
    <r>
      <rPr>
        <b val="true"/>
        <sz val="10"/>
        <rFont val="Times New Roman"/>
        <family val="1"/>
      </rPr>
      <t xml:space="preserve"> - DRUMURI LATERALE ŞI ACCESE LA PROPRIETĂŢI</t>
    </r>
  </si>
  <si>
    <t xml:space="preserve">4.VI.1.</t>
  </si>
  <si>
    <t xml:space="preserve">Drumuri laterale</t>
  </si>
  <si>
    <t xml:space="preserve">Accese la intrări în curţi</t>
  </si>
  <si>
    <t xml:space="preserve">TOTAL I - CAP 4.VI.1.</t>
  </si>
  <si>
    <t xml:space="preserve">TOTAL OBIECT 6 (fără TVA)</t>
  </si>
  <si>
    <t xml:space="preserve">4.VI.2.</t>
  </si>
  <si>
    <t xml:space="preserve">TOTAL OBIECT 6 (inclusiv TVA)</t>
  </si>
  <si>
    <t xml:space="preserve">TOTAL II - CAP. 4.VI.2</t>
  </si>
  <si>
    <t xml:space="preserve">4.VI.3.</t>
  </si>
  <si>
    <t xml:space="preserve">4.VI.4.</t>
  </si>
  <si>
    <t xml:space="preserve">4.VI.5.</t>
  </si>
  <si>
    <t xml:space="preserve">4.VI.6.</t>
  </si>
  <si>
    <t xml:space="preserve">TOTAL III - CAP 4.VI.3+4.VI.4+4.VI.5+4.VI.6</t>
  </si>
  <si>
    <t xml:space="preserve">TOTAL OBIECT 6                                                           (TOTAL I + TOTAL II + TOTAL III)</t>
  </si>
  <si>
    <t xml:space="preserve">CAP.5. - ALTE CHELTUIELI</t>
  </si>
  <si>
    <t xml:space="preserve">5.1. Organizare de şantier</t>
  </si>
  <si>
    <t xml:space="preserve">VALOARE                             (fără TVA)     </t>
  </si>
  <si>
    <t xml:space="preserve">VALOARE                                  (inclusiv TVA)               </t>
  </si>
  <si>
    <t xml:space="preserve">Nr.   crt.</t>
  </si>
  <si>
    <t xml:space="preserve">Valoare de referinţă            (1.2.+1.3.+2+ 4.1)</t>
  </si>
  <si>
    <t xml:space="preserve">Cota proc.[%]</t>
  </si>
  <si>
    <t xml:space="preserve">Valoare </t>
  </si>
  <si>
    <t xml:space="preserve">Lucrări de construcţii şi instalaţii</t>
  </si>
  <si>
    <t xml:space="preserve">Cheltuieli conexe organizării de şantier</t>
  </si>
  <si>
    <t xml:space="preserve">TOTAL SUBCAPITOL 5.1.</t>
  </si>
  <si>
    <t xml:space="preserve">TOTAL subcapitol 5.1. (fără TVA)</t>
  </si>
  <si>
    <t xml:space="preserve">TOTAL subcapitol 5.1. (inclusiv TVA)</t>
  </si>
  <si>
    <t xml:space="preserve">5.2. Comisioane, cote, taxe, costul creditului</t>
  </si>
  <si>
    <t xml:space="preserve">Valoare de referinţă             (1.2.+1.3.+2+ 4.1+4.2+5.1.1)</t>
  </si>
  <si>
    <t xml:space="preserve">5.2.1. Comisioane, cote, taxe legale</t>
  </si>
  <si>
    <t xml:space="preserve">5.2.1.1</t>
  </si>
  <si>
    <t xml:space="preserve">Comisionul băncii finanţatoare</t>
  </si>
  <si>
    <t xml:space="preserve">5.2.1.2</t>
  </si>
  <si>
    <t xml:space="preserve">Cota aferentă  ISC   (0,1% + 0,7% )</t>
  </si>
  <si>
    <t xml:space="preserve">5.2.1.3</t>
  </si>
  <si>
    <t xml:space="preserve">Cota pentru controlul statului în amenajarea teritoriului, urbanism, şi pentru autorizarea lucrărilor de construcţii</t>
  </si>
  <si>
    <t xml:space="preserve">5.2.1.4</t>
  </si>
  <si>
    <t xml:space="preserve">Prime de asigurare din sarcina autorităţii contractante</t>
  </si>
  <si>
    <t xml:space="preserve">5.2.1.5</t>
  </si>
  <si>
    <t xml:space="preserve">Alte cheltuieli de aceeaşi natură, stabilite în condiţiile legii</t>
  </si>
  <si>
    <t xml:space="preserve">5.2.1.6</t>
  </si>
  <si>
    <t xml:space="preserve">Cota Casei Sociale a Constructorilor                              (0,5 % din cap. 4)</t>
  </si>
  <si>
    <t xml:space="preserve">Cota aferentă Casei Sociale a Constructorilor  (0,5 % )</t>
  </si>
  <si>
    <t xml:space="preserve">TOTAL SUBCAPITOL 5.2.1</t>
  </si>
  <si>
    <t xml:space="preserve">TOTAL subcapitol 5.2.1. </t>
  </si>
  <si>
    <t xml:space="preserve">Costul creditului</t>
  </si>
  <si>
    <t xml:space="preserve">Valoare de referinţă</t>
  </si>
  <si>
    <t xml:space="preserve">TOTAL SUBCAPITOL 5.2.</t>
  </si>
  <si>
    <t xml:space="preserve">5.2.2. Costul creditului</t>
  </si>
  <si>
    <t xml:space="preserve">TOTAL subcapitol 5.2.2 (fără TVA)</t>
  </si>
  <si>
    <t xml:space="preserve">5.3. Cheltuieli diverse şi neprevăzute</t>
  </si>
  <si>
    <t xml:space="preserve">Valoare de referinţă II  (1.2+1.3+2+3+4)</t>
  </si>
  <si>
    <t xml:space="preserve">5.3.</t>
  </si>
  <si>
    <t xml:space="preserve">Cheltuieli diverse şi neprevăzute</t>
  </si>
  <si>
    <t xml:space="preserve">TOTAL SUBCAPITOL 5.3.</t>
  </si>
  <si>
    <t xml:space="preserve">TOTAL subcapitol 5.3. (fără TVA)</t>
  </si>
  <si>
    <t xml:space="preserve">TOTAL subcapitol 5.3. (inclusiv TVA)</t>
  </si>
  <si>
    <t xml:space="preserve">CAP. 6. - CHELTUIELI PENTRU PROBE TEHNOLOGICE, TESTE ŞI PREDARE LA BENEFICIAR</t>
  </si>
  <si>
    <t xml:space="preserve">VALOARE (fără TVA) </t>
  </si>
  <si>
    <t xml:space="preserve">6.1.</t>
  </si>
  <si>
    <t xml:space="preserve">6.2.</t>
  </si>
  <si>
    <t xml:space="preserve">Probe tehnologice şi teste (probe/încercări prevăzute în proiect, rodaje, expertize de recepţie, omologări etc.)</t>
  </si>
  <si>
    <t xml:space="preserve">TOTAL CAPITOL 6</t>
  </si>
  <si>
    <t xml:space="preserve">CHELTUIELI ELIGIBILE ÎN BUGETUL PROIECTULUI</t>
  </si>
  <si>
    <t xml:space="preserve">Denumirea capitolelor şi/sau subcapitolelor de cheltuieli</t>
  </si>
  <si>
    <t xml:space="preserve">Cap.2. Cheltuieli pentru asigurarea utilităţilor necesare obiectivului</t>
  </si>
  <si>
    <t xml:space="preserve">Cap.4. Cheltuieli pentru investiţia de bază</t>
  </si>
  <si>
    <t xml:space="preserve">5.2.1.2. Cota aferentă  ISC   (0,1% + 0,7% )</t>
  </si>
  <si>
    <t xml:space="preserve">CHELTUIELI ELIGIBILE</t>
  </si>
  <si>
    <t xml:space="preserve">CHELTUIELI NEELIGIBILE ÎN BUGETUL PROIECTULUI</t>
  </si>
  <si>
    <t xml:space="preserve">3.3.1.b Studiu de fezabilitate sau documentaţie de avizare a lucrărilor de intervenţii</t>
  </si>
  <si>
    <t xml:space="preserve">3.3.1.c. Proiect tehnic</t>
  </si>
  <si>
    <t xml:space="preserve">3.3.1.d. Detalii de execuţie</t>
  </si>
  <si>
    <t xml:space="preserve">3.3.1.e. Verificarea tehnică a proiectului</t>
  </si>
  <si>
    <t xml:space="preserve">3.3.2.a. Documentaţii ce stau la baza emiterii avizelor şi acordurilor impuse prin certificatul de urbanism</t>
  </si>
  <si>
    <t xml:space="preserve">3.3.2.f. Proiect de autorizare a construcţiei</t>
  </si>
  <si>
    <t xml:space="preserve">3.3.3. Cheltuieli pentru expertiza tehnică efectuată pentru construcţii începute şi neterminate sau care urmează a fi modificate prin proiect (modernizări, consolidări, etc.)</t>
  </si>
  <si>
    <t xml:space="preserve">3.5.1. Plata serviciilor de consultaţă la elaborarea memoriului justificativ, studiilor de piaţă, de evaluare, la întocmirea cererii de finanţare</t>
  </si>
  <si>
    <t xml:space="preserve">3.5.2. Plata serviciilor de consultaţă în domeniul managementului investiţiei sau administrarea contractului de execuţie</t>
  </si>
  <si>
    <t xml:space="preserve">5.2.1.6. Cota Casei Sociale a Constructorilor                              (0,5 % din cap. 4)</t>
  </si>
  <si>
    <t xml:space="preserve">Cap.6. Cheltuieli pentru probe tehnologice, teste şi predare la beneficiar</t>
  </si>
  <si>
    <t xml:space="preserve">TOTAL CHELTUIELI NEEELIGIBILE</t>
  </si>
  <si>
    <t xml:space="preserve">TOTAL GENERAL</t>
  </si>
  <si>
    <t xml:space="preserve">ANUL 1</t>
  </si>
  <si>
    <t xml:space="preserve">COSTURI INIŢIALE</t>
  </si>
  <si>
    <t xml:space="preserve">Trimestrul I</t>
  </si>
  <si>
    <t xml:space="preserve">Trimestrul II</t>
  </si>
  <si>
    <t xml:space="preserve">Trimestrul III</t>
  </si>
  <si>
    <t xml:space="preserve">Trimestrul IV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Plată</t>
  </si>
  <si>
    <t xml:space="preserve">Decontare ADR - eligibil</t>
  </si>
  <si>
    <t xml:space="preserve">Decontare TVA aferent eligibil</t>
  </si>
  <si>
    <t xml:space="preserve">Neeligibil</t>
  </si>
  <si>
    <t xml:space="preserve">TVA aferent neeligibil</t>
  </si>
  <si>
    <t xml:space="preserve">ANUL 2</t>
  </si>
  <si>
    <t xml:space="preserve">VERIFICARE</t>
  </si>
  <si>
    <t xml:space="preserve">ANUL 3</t>
  </si>
  <si>
    <t xml:space="preserve">ATENŢIE - NUMAI TVA AFERENT ELIGIBILELOR SE RAMBURSEAZĂ DE LA BUGETUL DE STA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@"/>
    <numFmt numFmtId="167" formatCode="#,##0"/>
    <numFmt numFmtId="168" formatCode="#,###"/>
    <numFmt numFmtId="169" formatCode="General"/>
    <numFmt numFmtId="170" formatCode="#,##0.00"/>
    <numFmt numFmtId="171" formatCode="#,##0.000"/>
    <numFmt numFmtId="172" formatCode="0"/>
    <numFmt numFmtId="173" formatCode="0.00"/>
    <numFmt numFmtId="174" formatCode="#,##0.0"/>
  </numFmts>
  <fonts count="36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0"/>
      <charset val="238"/>
    </font>
    <font>
      <b val="true"/>
      <sz val="10"/>
      <name val="Times New Roman"/>
      <family val="0"/>
      <charset val="238"/>
    </font>
    <font>
      <sz val="8"/>
      <name val="Times New Roman"/>
      <family val="0"/>
      <charset val="238"/>
    </font>
    <font>
      <b val="true"/>
      <i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6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3" borderId="1" applyFont="true" applyBorder="tru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17" borderId="9" applyFont="true" applyBorder="tru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Evaluari defalcate pe obiecte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E29" activeCellId="0" sqref="E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5.37"/>
    <col collapsed="false" customWidth="true" hidden="false" outlineLevel="0" max="3" min="3" style="1" width="12.86"/>
    <col collapsed="false" customWidth="true" hidden="false" outlineLevel="0" max="4" min="4" style="1" width="15.86"/>
    <col collapsed="false" customWidth="true" hidden="false" outlineLevel="0" max="6" min="5" style="1" width="12.12"/>
    <col collapsed="false" customWidth="true" hidden="false" outlineLevel="0" max="7" min="7" style="1" width="12.86"/>
    <col collapsed="false" customWidth="true" hidden="false" outlineLevel="0" max="8" min="8" style="1" width="12.12"/>
    <col collapsed="false" customWidth="true" hidden="false" outlineLevel="0" max="9" min="9" style="1" width="11.49"/>
    <col collapsed="false" customWidth="false" hidden="false" outlineLevel="0" max="257" min="10" style="1" width="8.99"/>
  </cols>
  <sheetData>
    <row r="1" customFormat="false" ht="7.5" hidden="false" customHeight="true" outlineLevel="0" collapsed="false">
      <c r="A1" s="2"/>
      <c r="B1" s="2"/>
      <c r="C1" s="2"/>
      <c r="D1" s="2"/>
      <c r="E1" s="2"/>
      <c r="F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4" customFormat="false" ht="18.7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6"/>
      <c r="H9" s="6"/>
      <c r="I9" s="6"/>
    </row>
    <row r="10" customFormat="false" ht="17.25" hidden="false" customHeight="true" outlineLevel="0" collapsed="false">
      <c r="A10" s="7"/>
      <c r="B10" s="8"/>
      <c r="C10" s="8"/>
      <c r="D10" s="9" t="s">
        <v>5</v>
      </c>
      <c r="E10" s="10" t="n">
        <v>4.2564</v>
      </c>
      <c r="F10" s="11" t="s">
        <v>6</v>
      </c>
      <c r="G10" s="6"/>
      <c r="H10" s="6"/>
      <c r="I10" s="6"/>
    </row>
    <row r="11" customFormat="false" ht="17.2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</row>
    <row r="12" customFormat="false" ht="17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</row>
    <row r="13" customFormat="false" ht="15.75" hidden="false" customHeight="true" outlineLevel="0" collapsed="false">
      <c r="A13" s="14" t="s">
        <v>8</v>
      </c>
      <c r="B13" s="14" t="s">
        <v>9</v>
      </c>
      <c r="C13" s="14"/>
      <c r="D13" s="14"/>
      <c r="E13" s="14" t="s">
        <v>10</v>
      </c>
      <c r="F13" s="14"/>
      <c r="G13" s="15" t="s">
        <v>11</v>
      </c>
      <c r="H13" s="14" t="s">
        <v>12</v>
      </c>
      <c r="I13" s="14"/>
    </row>
    <row r="14" customFormat="false" ht="15" hidden="false" customHeight="true" outlineLevel="0" collapsed="false">
      <c r="A14" s="14"/>
      <c r="B14" s="14"/>
      <c r="C14" s="14"/>
      <c r="D14" s="14"/>
      <c r="E14" s="14" t="s">
        <v>6</v>
      </c>
      <c r="F14" s="14" t="s">
        <v>13</v>
      </c>
      <c r="G14" s="14" t="s">
        <v>6</v>
      </c>
      <c r="H14" s="14" t="s">
        <v>6</v>
      </c>
      <c r="I14" s="14" t="s">
        <v>13</v>
      </c>
    </row>
    <row r="15" customFormat="false" ht="12.75" hidden="false" customHeight="true" outlineLevel="0" collapsed="false">
      <c r="A15" s="16" t="n">
        <v>1</v>
      </c>
      <c r="B15" s="16" t="n">
        <v>2</v>
      </c>
      <c r="C15" s="16"/>
      <c r="D15" s="16"/>
      <c r="E15" s="16" t="n">
        <v>3</v>
      </c>
      <c r="F15" s="16" t="n">
        <v>4</v>
      </c>
      <c r="G15" s="16" t="n">
        <v>5</v>
      </c>
      <c r="H15" s="16" t="n">
        <v>6</v>
      </c>
      <c r="I15" s="16" t="n">
        <v>7</v>
      </c>
      <c r="J15" s="17"/>
      <c r="K15" s="17"/>
      <c r="L15" s="17"/>
    </row>
    <row r="16" customFormat="false" ht="30" hidden="false" customHeight="true" outlineLevel="0" collapsed="false">
      <c r="A16" s="18" t="s">
        <v>14</v>
      </c>
      <c r="B16" s="18"/>
      <c r="C16" s="18"/>
      <c r="D16" s="18"/>
      <c r="E16" s="18"/>
      <c r="F16" s="18"/>
      <c r="G16" s="18"/>
      <c r="H16" s="18"/>
      <c r="I16" s="18"/>
    </row>
    <row r="17" customFormat="false" ht="26.25" hidden="false" customHeight="true" outlineLevel="0" collapsed="false">
      <c r="A17" s="19" t="s">
        <v>15</v>
      </c>
      <c r="B17" s="20" t="s">
        <v>16</v>
      </c>
      <c r="C17" s="20"/>
      <c r="D17" s="20"/>
      <c r="E17" s="21" t="n">
        <f aca="false">ROUND('Cap.1.'!C13,2)</f>
        <v>0</v>
      </c>
      <c r="F17" s="21" t="n">
        <f aca="false">ROUND(E17/$E$10,3)</f>
        <v>0</v>
      </c>
      <c r="G17" s="22" t="n">
        <f aca="false">'Cap.1.'!E13</f>
        <v>0</v>
      </c>
      <c r="H17" s="22" t="n">
        <f aca="false">E17+G17</f>
        <v>0</v>
      </c>
      <c r="I17" s="21" t="n">
        <f aca="false">ROUND(H17/$E$10,3)</f>
        <v>0</v>
      </c>
    </row>
    <row r="18" customFormat="false" ht="27" hidden="false" customHeight="true" outlineLevel="0" collapsed="false">
      <c r="A18" s="19" t="s">
        <v>17</v>
      </c>
      <c r="B18" s="20" t="s">
        <v>18</v>
      </c>
      <c r="C18" s="20"/>
      <c r="D18" s="20"/>
      <c r="E18" s="21" t="n">
        <f aca="false">ROUND('Cap.1.'!C33,2)</f>
        <v>0</v>
      </c>
      <c r="F18" s="21" t="n">
        <f aca="false">ROUND(E18/$E$10,3)</f>
        <v>0</v>
      </c>
      <c r="G18" s="22" t="n">
        <f aca="false">'Cap.1.'!E33</f>
        <v>0</v>
      </c>
      <c r="H18" s="22" t="n">
        <f aca="false">E18+G18</f>
        <v>0</v>
      </c>
      <c r="I18" s="21" t="n">
        <f aca="false">ROUND(H18/$E$10,3)</f>
        <v>0</v>
      </c>
    </row>
    <row r="19" customFormat="false" ht="27.75" hidden="false" customHeight="true" outlineLevel="0" collapsed="false">
      <c r="A19" s="19" t="s">
        <v>19</v>
      </c>
      <c r="B19" s="23" t="s">
        <v>20</v>
      </c>
      <c r="C19" s="23"/>
      <c r="D19" s="23"/>
      <c r="E19" s="21" t="n">
        <f aca="false">ROUND('Cap.1.'!C45,2)</f>
        <v>0</v>
      </c>
      <c r="F19" s="21" t="n">
        <f aca="false">ROUND(E19/$E$10,3)</f>
        <v>0</v>
      </c>
      <c r="G19" s="22" t="n">
        <f aca="false">'Cap.1.'!E45</f>
        <v>0</v>
      </c>
      <c r="H19" s="22" t="n">
        <f aca="false">E19+G19</f>
        <v>0</v>
      </c>
      <c r="I19" s="21" t="n">
        <f aca="false">ROUND(H19/$E$10,3)</f>
        <v>0</v>
      </c>
    </row>
    <row r="20" customFormat="false" ht="27" hidden="false" customHeight="true" outlineLevel="0" collapsed="false">
      <c r="A20" s="24" t="s">
        <v>21</v>
      </c>
      <c r="B20" s="24"/>
      <c r="C20" s="24"/>
      <c r="D20" s="24"/>
      <c r="E20" s="25" t="n">
        <f aca="false">SUM(E17:E19)</f>
        <v>0</v>
      </c>
      <c r="F20" s="25" t="n">
        <f aca="false">ROUND(E20/$E$10,3)</f>
        <v>0</v>
      </c>
      <c r="G20" s="26" t="n">
        <f aca="false">SUM(G17:G19)</f>
        <v>0</v>
      </c>
      <c r="H20" s="26" t="n">
        <f aca="false">SUM(H17:H19)</f>
        <v>0</v>
      </c>
      <c r="I20" s="25" t="n">
        <f aca="false">ROUND(H20/$E$10,3)</f>
        <v>0</v>
      </c>
    </row>
    <row r="21" customFormat="false" ht="27" hidden="false" customHeight="true" outlineLevel="0" collapsed="false">
      <c r="A21" s="27" t="s">
        <v>22</v>
      </c>
      <c r="B21" s="27"/>
      <c r="C21" s="27"/>
      <c r="D21" s="27"/>
      <c r="E21" s="27"/>
      <c r="F21" s="27"/>
      <c r="G21" s="27"/>
      <c r="H21" s="27"/>
      <c r="I21" s="27"/>
    </row>
    <row r="22" customFormat="false" ht="31.5" hidden="false" customHeight="true" outlineLevel="0" collapsed="false">
      <c r="A22" s="19" t="s">
        <v>23</v>
      </c>
      <c r="B22" s="23" t="s">
        <v>24</v>
      </c>
      <c r="C22" s="23"/>
      <c r="D22" s="23"/>
      <c r="E22" s="28" t="n">
        <f aca="false">ROUND('Cap.2'!C16,2)</f>
        <v>0</v>
      </c>
      <c r="F22" s="21" t="n">
        <f aca="false">ROUND(E22/$E$10,3)</f>
        <v>0</v>
      </c>
      <c r="G22" s="22" t="n">
        <f aca="false">ROUND(E22*24%,2)</f>
        <v>0</v>
      </c>
      <c r="H22" s="22" t="n">
        <f aca="false">E22+G22</f>
        <v>0</v>
      </c>
      <c r="I22" s="21" t="n">
        <f aca="false">ROUND(H22/$E$10,3)</f>
        <v>0</v>
      </c>
    </row>
    <row r="23" customFormat="false" ht="27" hidden="false" customHeight="true" outlineLevel="0" collapsed="false">
      <c r="A23" s="24" t="s">
        <v>25</v>
      </c>
      <c r="B23" s="24"/>
      <c r="C23" s="24"/>
      <c r="D23" s="24"/>
      <c r="E23" s="26" t="n">
        <f aca="false">SUM(E22)</f>
        <v>0</v>
      </c>
      <c r="F23" s="25" t="n">
        <f aca="false">ROUND(E23/$E$10,3)</f>
        <v>0</v>
      </c>
      <c r="G23" s="26" t="n">
        <f aca="false">SUM(G22)</f>
        <v>0</v>
      </c>
      <c r="H23" s="26" t="n">
        <f aca="false">SUM(H22)</f>
        <v>0</v>
      </c>
      <c r="I23" s="25" t="n">
        <f aca="false">ROUND(H23/$E$10,3)</f>
        <v>0</v>
      </c>
    </row>
    <row r="24" customFormat="false" ht="27" hidden="false" customHeight="true" outlineLevel="0" collapsed="false">
      <c r="A24" s="18" t="s">
        <v>26</v>
      </c>
      <c r="B24" s="18"/>
      <c r="C24" s="18"/>
      <c r="D24" s="18"/>
      <c r="E24" s="18"/>
      <c r="F24" s="18"/>
      <c r="G24" s="18"/>
      <c r="H24" s="18"/>
      <c r="I24" s="18"/>
    </row>
    <row r="25" customFormat="false" ht="27" hidden="false" customHeight="true" outlineLevel="0" collapsed="false">
      <c r="A25" s="19" t="s">
        <v>27</v>
      </c>
      <c r="B25" s="20" t="s">
        <v>28</v>
      </c>
      <c r="C25" s="20"/>
      <c r="D25" s="20"/>
      <c r="E25" s="21" t="n">
        <f aca="false">ROUND('Cap.3'!C14,2)</f>
        <v>0</v>
      </c>
      <c r="F25" s="21" t="n">
        <f aca="false">ROUND(E25/$E$10,3)</f>
        <v>0</v>
      </c>
      <c r="G25" s="22" t="n">
        <f aca="false">'Cap.3'!E14</f>
        <v>0</v>
      </c>
      <c r="H25" s="22" t="n">
        <f aca="false">E25+G25</f>
        <v>0</v>
      </c>
      <c r="I25" s="21" t="n">
        <f aca="false">ROUND(H25/$E$10,3)</f>
        <v>0</v>
      </c>
    </row>
    <row r="26" customFormat="false" ht="33" hidden="false" customHeight="true" outlineLevel="0" collapsed="false">
      <c r="A26" s="19" t="s">
        <v>29</v>
      </c>
      <c r="B26" s="23" t="s">
        <v>30</v>
      </c>
      <c r="C26" s="23"/>
      <c r="D26" s="23"/>
      <c r="E26" s="21" t="n">
        <f aca="false">ROUND('Cap.3'!C41,2)</f>
        <v>3388</v>
      </c>
      <c r="F26" s="21" t="n">
        <f aca="false">ROUND(E26/$E$10,3)</f>
        <v>795.978</v>
      </c>
      <c r="G26" s="22" t="n">
        <f aca="false">'Cap.3'!E41</f>
        <v>312</v>
      </c>
      <c r="H26" s="22" t="n">
        <f aca="false">E26+G26</f>
        <v>3700</v>
      </c>
      <c r="I26" s="21" t="n">
        <f aca="false">ROUND(H26/$E$10,3)</f>
        <v>869.279</v>
      </c>
    </row>
    <row r="27" customFormat="false" ht="26.25" hidden="false" customHeight="true" outlineLevel="0" collapsed="false">
      <c r="A27" s="19" t="s">
        <v>31</v>
      </c>
      <c r="B27" s="23" t="s">
        <v>32</v>
      </c>
      <c r="C27" s="23"/>
      <c r="D27" s="23"/>
      <c r="E27" s="21" t="n">
        <f aca="false">ROUND('Cap.3'!C69,2)</f>
        <v>63600</v>
      </c>
      <c r="F27" s="21" t="n">
        <f aca="false">ROUND(E27/$E$10,3)</f>
        <v>14942.205</v>
      </c>
      <c r="G27" s="22" t="n">
        <f aca="false">'Cap.3'!E69</f>
        <v>14544</v>
      </c>
      <c r="H27" s="22" t="n">
        <f aca="false">E27+G27</f>
        <v>78144</v>
      </c>
      <c r="I27" s="21" t="n">
        <f aca="false">ROUND(H27/$E$10,3)</f>
        <v>18359.177</v>
      </c>
    </row>
    <row r="28" customFormat="false" ht="27" hidden="false" customHeight="true" outlineLevel="0" collapsed="false">
      <c r="A28" s="19" t="s">
        <v>33</v>
      </c>
      <c r="B28" s="23" t="s">
        <v>34</v>
      </c>
      <c r="C28" s="23"/>
      <c r="D28" s="23"/>
      <c r="E28" s="21" t="n">
        <f aca="false">ROUND('Cap.3'!C82,2)</f>
        <v>0</v>
      </c>
      <c r="F28" s="21" t="n">
        <f aca="false">ROUND(E28/$E$10,3)</f>
        <v>0</v>
      </c>
      <c r="G28" s="22" t="n">
        <f aca="false">'Cap.3'!E82</f>
        <v>0</v>
      </c>
      <c r="H28" s="22" t="n">
        <f aca="false">E28+G28</f>
        <v>0</v>
      </c>
      <c r="I28" s="21" t="n">
        <f aca="false">ROUND(H28/$E$10,3)</f>
        <v>0</v>
      </c>
    </row>
    <row r="29" customFormat="false" ht="27.75" hidden="false" customHeight="true" outlineLevel="0" collapsed="false">
      <c r="A29" s="19" t="s">
        <v>35</v>
      </c>
      <c r="B29" s="23" t="s">
        <v>36</v>
      </c>
      <c r="C29" s="23"/>
      <c r="D29" s="23"/>
      <c r="E29" s="21" t="n">
        <f aca="false">ROUND('Cap.3'!C94,2)</f>
        <v>9000</v>
      </c>
      <c r="F29" s="21" t="n">
        <f aca="false">ROUND(E29/$E$10,3)</f>
        <v>2114.463</v>
      </c>
      <c r="G29" s="22" t="n">
        <f aca="false">'Cap.3'!E94</f>
        <v>2160</v>
      </c>
      <c r="H29" s="22" t="n">
        <f aca="false">E29+G29</f>
        <v>11160</v>
      </c>
      <c r="I29" s="21" t="n">
        <f aca="false">ROUND(H29/$E$10,3)</f>
        <v>2621.934</v>
      </c>
    </row>
    <row r="30" customFormat="false" ht="27" hidden="false" customHeight="true" outlineLevel="0" collapsed="false">
      <c r="A30" s="19" t="s">
        <v>37</v>
      </c>
      <c r="B30" s="23" t="s">
        <v>38</v>
      </c>
      <c r="C30" s="23"/>
      <c r="D30" s="23"/>
      <c r="E30" s="21" t="n">
        <f aca="false">ROUND('Cap.3'!C104,2)</f>
        <v>31000</v>
      </c>
      <c r="F30" s="21" t="n">
        <f aca="false">ROUND(E30/$E$10,3)</f>
        <v>7283.15</v>
      </c>
      <c r="G30" s="22" t="n">
        <f aca="false">'Cap.3'!E104</f>
        <v>7440</v>
      </c>
      <c r="H30" s="22" t="n">
        <f aca="false">E30+G30</f>
        <v>38440</v>
      </c>
      <c r="I30" s="21" t="n">
        <f aca="false">ROUND(H30/$E$10,3)</f>
        <v>9031.106</v>
      </c>
    </row>
    <row r="31" s="29" customFormat="true" ht="27.75" hidden="false" customHeight="true" outlineLevel="0" collapsed="false">
      <c r="A31" s="24" t="s">
        <v>39</v>
      </c>
      <c r="B31" s="24"/>
      <c r="C31" s="24"/>
      <c r="D31" s="24"/>
      <c r="E31" s="25" t="n">
        <f aca="false">SUM(E25:E30)</f>
        <v>106988</v>
      </c>
      <c r="F31" s="25" t="n">
        <f aca="false">ROUND(E31/$E$10,3)</f>
        <v>25135.796</v>
      </c>
      <c r="G31" s="25" t="n">
        <f aca="false">SUM(G25:G30)</f>
        <v>24456</v>
      </c>
      <c r="H31" s="25" t="n">
        <f aca="false">SUM(H25:H30)</f>
        <v>131444</v>
      </c>
      <c r="I31" s="25" t="n">
        <f aca="false">ROUND(H31/$E$10,3)</f>
        <v>30881.496</v>
      </c>
    </row>
    <row r="32" customFormat="false" ht="12.75" hidden="false" customHeight="false" outlineLevel="0" collapsed="false">
      <c r="A32" s="30"/>
      <c r="B32" s="30"/>
      <c r="C32" s="30"/>
      <c r="D32" s="30"/>
      <c r="E32" s="31"/>
      <c r="F32" s="31"/>
    </row>
    <row r="33" customFormat="false" ht="12.75" hidden="false" customHeight="false" outlineLevel="0" collapsed="false">
      <c r="A33" s="30"/>
      <c r="B33" s="30"/>
      <c r="C33" s="30"/>
      <c r="D33" s="30"/>
      <c r="E33" s="31"/>
      <c r="F33" s="31"/>
    </row>
    <row r="34" customFormat="false" ht="12.75" hidden="false" customHeight="false" outlineLevel="0" collapsed="false">
      <c r="A34" s="30"/>
      <c r="B34" s="30"/>
      <c r="C34" s="30"/>
      <c r="D34" s="30"/>
      <c r="E34" s="31"/>
      <c r="F34" s="31"/>
    </row>
    <row r="35" customFormat="false" ht="12.75" hidden="false" customHeight="false" outlineLevel="0" collapsed="false">
      <c r="A35" s="30"/>
      <c r="B35" s="30"/>
      <c r="C35" s="30"/>
      <c r="D35" s="30"/>
      <c r="E35" s="31"/>
      <c r="F35" s="31"/>
    </row>
    <row r="36" customFormat="false" ht="12.75" hidden="false" customHeight="false" outlineLevel="0" collapsed="false">
      <c r="A36" s="30"/>
      <c r="B36" s="30"/>
      <c r="C36" s="30"/>
      <c r="D36" s="30"/>
      <c r="E36" s="31"/>
      <c r="F36" s="31"/>
      <c r="H36" s="32" t="s">
        <v>40</v>
      </c>
    </row>
    <row r="37" customFormat="false" ht="12.75" hidden="false" customHeight="false" outlineLevel="0" collapsed="false">
      <c r="A37" s="30"/>
      <c r="B37" s="30"/>
      <c r="C37" s="30"/>
      <c r="D37" s="30"/>
      <c r="E37" s="31"/>
      <c r="F37" s="31"/>
      <c r="H37" s="33" t="s">
        <v>41</v>
      </c>
    </row>
    <row r="38" customFormat="false" ht="12.75" hidden="false" customHeight="false" outlineLevel="0" collapsed="false">
      <c r="A38" s="30"/>
      <c r="B38" s="30"/>
      <c r="C38" s="30"/>
      <c r="D38" s="30"/>
      <c r="E38" s="31"/>
      <c r="F38" s="31"/>
    </row>
    <row r="39" customFormat="false" ht="12.75" hidden="false" customHeight="false" outlineLevel="0" collapsed="false">
      <c r="A39" s="30"/>
      <c r="B39" s="30"/>
      <c r="C39" s="30"/>
      <c r="D39" s="30"/>
      <c r="E39" s="31"/>
      <c r="F39" s="31"/>
    </row>
    <row r="40" customFormat="false" ht="12.75" hidden="false" customHeight="false" outlineLevel="0" collapsed="false">
      <c r="A40" s="30"/>
      <c r="B40" s="30"/>
      <c r="C40" s="30"/>
      <c r="D40" s="30"/>
      <c r="E40" s="31"/>
      <c r="F40" s="31"/>
    </row>
    <row r="41" customFormat="false" ht="12.75" hidden="false" customHeight="false" outlineLevel="0" collapsed="false">
      <c r="A41" s="30"/>
      <c r="B41" s="30"/>
      <c r="C41" s="30"/>
      <c r="D41" s="30"/>
      <c r="E41" s="31"/>
      <c r="F41" s="31"/>
    </row>
    <row r="42" customFormat="false" ht="12.75" hidden="false" customHeight="false" outlineLevel="0" collapsed="false">
      <c r="A42" s="30"/>
      <c r="B42" s="30"/>
      <c r="C42" s="30"/>
      <c r="D42" s="30"/>
      <c r="E42" s="31"/>
      <c r="F42" s="31"/>
    </row>
    <row r="43" customFormat="false" ht="12.75" hidden="false" customHeight="false" outlineLevel="0" collapsed="false">
      <c r="A43" s="30"/>
      <c r="B43" s="30"/>
      <c r="C43" s="30"/>
      <c r="D43" s="30"/>
      <c r="E43" s="31"/>
      <c r="F43" s="31"/>
    </row>
    <row r="44" customFormat="false" ht="12.75" hidden="false" customHeight="false" outlineLevel="0" collapsed="false">
      <c r="A44" s="30"/>
      <c r="B44" s="30"/>
      <c r="C44" s="30"/>
      <c r="D44" s="30"/>
      <c r="E44" s="31"/>
      <c r="F44" s="31"/>
    </row>
    <row r="45" customFormat="false" ht="12.75" hidden="false" customHeight="false" outlineLevel="0" collapsed="false">
      <c r="A45" s="30"/>
      <c r="B45" s="30"/>
      <c r="C45" s="30"/>
      <c r="D45" s="30"/>
      <c r="E45" s="31"/>
      <c r="F45" s="31"/>
    </row>
    <row r="46" customFormat="false" ht="12.75" hidden="false" customHeight="false" outlineLevel="0" collapsed="false">
      <c r="A46" s="30"/>
      <c r="B46" s="30"/>
      <c r="C46" s="30"/>
      <c r="D46" s="30"/>
      <c r="E46" s="31"/>
      <c r="F46" s="31"/>
    </row>
    <row r="47" customFormat="false" ht="12.75" hidden="false" customHeight="false" outlineLevel="0" collapsed="false">
      <c r="A47" s="30"/>
      <c r="B47" s="30"/>
      <c r="C47" s="30"/>
      <c r="D47" s="30"/>
      <c r="E47" s="31"/>
      <c r="F47" s="31"/>
    </row>
    <row r="48" customFormat="false" ht="12.75" hidden="false" customHeight="true" outlineLevel="0" collapsed="false">
      <c r="A48" s="30"/>
      <c r="B48" s="30"/>
      <c r="C48" s="30"/>
      <c r="D48" s="30"/>
      <c r="E48" s="31"/>
      <c r="F48" s="31"/>
    </row>
    <row r="49" customFormat="false" ht="12.75" hidden="false" customHeight="true" outlineLevel="0" collapsed="false">
      <c r="A49" s="30"/>
      <c r="B49" s="30"/>
      <c r="C49" s="30"/>
      <c r="D49" s="30"/>
      <c r="E49" s="31"/>
      <c r="F49" s="31"/>
    </row>
    <row r="50" customFormat="false" ht="12.75" hidden="false" customHeight="true" outlineLevel="0" collapsed="false">
      <c r="A50" s="14" t="s">
        <v>8</v>
      </c>
      <c r="B50" s="14" t="s">
        <v>9</v>
      </c>
      <c r="C50" s="14"/>
      <c r="D50" s="14"/>
      <c r="E50" s="14" t="s">
        <v>10</v>
      </c>
      <c r="F50" s="14"/>
      <c r="G50" s="15" t="s">
        <v>11</v>
      </c>
      <c r="H50" s="14" t="s">
        <v>12</v>
      </c>
      <c r="I50" s="14"/>
    </row>
    <row r="51" customFormat="false" ht="15.75" hidden="false" customHeight="true" outlineLevel="0" collapsed="false">
      <c r="A51" s="14"/>
      <c r="B51" s="14"/>
      <c r="C51" s="14"/>
      <c r="D51" s="14"/>
      <c r="E51" s="14" t="s">
        <v>6</v>
      </c>
      <c r="F51" s="14" t="s">
        <v>13</v>
      </c>
      <c r="G51" s="14" t="s">
        <v>6</v>
      </c>
      <c r="H51" s="14" t="s">
        <v>6</v>
      </c>
      <c r="I51" s="14" t="s">
        <v>13</v>
      </c>
    </row>
    <row r="52" customFormat="false" ht="13.5" hidden="false" customHeight="true" outlineLevel="0" collapsed="false">
      <c r="A52" s="34" t="n">
        <v>1</v>
      </c>
      <c r="B52" s="34" t="n">
        <v>2</v>
      </c>
      <c r="C52" s="34"/>
      <c r="D52" s="34"/>
      <c r="E52" s="16" t="n">
        <v>3</v>
      </c>
      <c r="F52" s="16" t="n">
        <v>4</v>
      </c>
      <c r="G52" s="16" t="n">
        <v>5</v>
      </c>
      <c r="H52" s="16" t="n">
        <v>6</v>
      </c>
      <c r="I52" s="16" t="n">
        <v>7</v>
      </c>
    </row>
    <row r="53" customFormat="false" ht="21.75" hidden="false" customHeight="true" outlineLevel="0" collapsed="false">
      <c r="A53" s="18" t="s">
        <v>42</v>
      </c>
      <c r="B53" s="18"/>
      <c r="C53" s="18"/>
      <c r="D53" s="18"/>
      <c r="E53" s="18"/>
      <c r="F53" s="18"/>
      <c r="G53" s="18"/>
      <c r="H53" s="18"/>
      <c r="I53" s="18"/>
    </row>
    <row r="54" customFormat="false" ht="27" hidden="false" customHeight="true" outlineLevel="0" collapsed="false">
      <c r="A54" s="19" t="s">
        <v>43</v>
      </c>
      <c r="B54" s="23" t="s">
        <v>44</v>
      </c>
      <c r="C54" s="23"/>
      <c r="D54" s="23"/>
      <c r="E54" s="35" t="n">
        <f aca="false">ROUND('Cap. 4'!C30+'Cap. 4'!C61+'Cap. 4'!C90+'Cap. 4'!C113+'Cap. 4'!C139+'Cap. 4'!C163,2)</f>
        <v>2073259.27</v>
      </c>
      <c r="F54" s="21" t="n">
        <f aca="false">ROUND(E54/$E$10,3)</f>
        <v>487092.207</v>
      </c>
      <c r="G54" s="22" t="n">
        <f aca="false">'Cap. 4'!O31+'Cap. 4'!O62+'Cap. 4'!O91+'Cap. 4'!O114+'Cap. 4'!O140+'Cap. 4'!O164</f>
        <v>497582.22</v>
      </c>
      <c r="H54" s="22" t="n">
        <f aca="false">E54+G54</f>
        <v>2570841.49</v>
      </c>
      <c r="I54" s="21" t="n">
        <f aca="false">ROUND(H54/$E$10,3)</f>
        <v>603994.336</v>
      </c>
    </row>
    <row r="55" customFormat="false" ht="27" hidden="false" customHeight="true" outlineLevel="0" collapsed="false">
      <c r="A55" s="19" t="s">
        <v>45</v>
      </c>
      <c r="B55" s="23" t="s">
        <v>46</v>
      </c>
      <c r="C55" s="23"/>
      <c r="D55" s="23"/>
      <c r="E55" s="21" t="n">
        <f aca="false">'Cap. 4'!C33+'Cap. 4'!C64+'Cap. 4'!C93+'Cap. 4'!C116+'Cap. 4'!C142+'Cap. 4'!C166</f>
        <v>0</v>
      </c>
      <c r="F55" s="21" t="n">
        <f aca="false">ROUND(E55/$E$10,3)</f>
        <v>0</v>
      </c>
      <c r="G55" s="22" t="n">
        <v>0</v>
      </c>
      <c r="H55" s="22" t="n">
        <f aca="false">E55+G55</f>
        <v>0</v>
      </c>
      <c r="I55" s="21" t="n">
        <f aca="false">ROUND(H55/$E$10,3)</f>
        <v>0</v>
      </c>
    </row>
    <row r="56" customFormat="false" ht="28.5" hidden="false" customHeight="true" outlineLevel="0" collapsed="false">
      <c r="A56" s="19" t="s">
        <v>47</v>
      </c>
      <c r="B56" s="23" t="s">
        <v>48</v>
      </c>
      <c r="C56" s="23"/>
      <c r="D56" s="23"/>
      <c r="E56" s="21" t="n">
        <f aca="false">'Cap. 4'!C37+'Cap. 4'!C66+'Cap. 4'!C95+'Cap. 4'!C118+'Cap. 4'!C144+'Cap. 4'!C168</f>
        <v>52000</v>
      </c>
      <c r="F56" s="21" t="n">
        <f aca="false">ROUND(E56/$E$10,3)</f>
        <v>12216.897</v>
      </c>
      <c r="G56" s="22" t="n">
        <v>0</v>
      </c>
      <c r="H56" s="22" t="n">
        <f aca="false">E56+G56</f>
        <v>52000</v>
      </c>
      <c r="I56" s="21" t="n">
        <f aca="false">ROUND(H56/$E$10,3)</f>
        <v>12216.897</v>
      </c>
    </row>
    <row r="57" customFormat="false" ht="27" hidden="false" customHeight="true" outlineLevel="0" collapsed="false">
      <c r="A57" s="19" t="s">
        <v>49</v>
      </c>
      <c r="B57" s="23" t="s">
        <v>50</v>
      </c>
      <c r="C57" s="23"/>
      <c r="D57" s="23"/>
      <c r="E57" s="21" t="n">
        <f aca="false">'Cap. 4'!C38+'Cap. 4'!C67+'Cap. 4'!C96+'Cap. 4'!C119+'Cap. 4'!C145+'Cap. 4'!C169</f>
        <v>0</v>
      </c>
      <c r="F57" s="21" t="n">
        <f aca="false">ROUND(E57/$E$10,3)</f>
        <v>0</v>
      </c>
      <c r="G57" s="22" t="n">
        <v>0</v>
      </c>
      <c r="H57" s="22" t="n">
        <f aca="false">E57+G57</f>
        <v>0</v>
      </c>
      <c r="I57" s="21" t="n">
        <f aca="false">ROUND(H57/$E$10,3)</f>
        <v>0</v>
      </c>
    </row>
    <row r="58" customFormat="false" ht="27" hidden="false" customHeight="true" outlineLevel="0" collapsed="false">
      <c r="A58" s="19" t="s">
        <v>51</v>
      </c>
      <c r="B58" s="23" t="s">
        <v>52</v>
      </c>
      <c r="C58" s="23"/>
      <c r="D58" s="23"/>
      <c r="E58" s="21" t="n">
        <f aca="false">'Cap. 4'!C39+'Cap. 4'!C68+'Cap. 4'!C97+'Cap. 4'!C120+'Cap. 4'!C146+'Cap. 4'!C170</f>
        <v>0</v>
      </c>
      <c r="F58" s="21" t="n">
        <f aca="false">ROUND(E58/$E$10,3)</f>
        <v>0</v>
      </c>
      <c r="G58" s="22" t="n">
        <v>0</v>
      </c>
      <c r="H58" s="22" t="n">
        <f aca="false">E58+G58</f>
        <v>0</v>
      </c>
      <c r="I58" s="21" t="n">
        <f aca="false">ROUND(H58/$E$10,3)</f>
        <v>0</v>
      </c>
    </row>
    <row r="59" customFormat="false" ht="27" hidden="false" customHeight="true" outlineLevel="0" collapsed="false">
      <c r="A59" s="19" t="s">
        <v>53</v>
      </c>
      <c r="B59" s="23" t="s">
        <v>54</v>
      </c>
      <c r="C59" s="23"/>
      <c r="D59" s="23"/>
      <c r="E59" s="21" t="n">
        <f aca="false">'Cap. 4'!C40+'Cap. 4'!C69+'Cap. 4'!C98+'Cap. 4'!C121+'Cap. 4'!C147+'Cap. 4'!C171</f>
        <v>0</v>
      </c>
      <c r="F59" s="21" t="n">
        <f aca="false">ROUND(E59/$E$10,3)</f>
        <v>0</v>
      </c>
      <c r="G59" s="22" t="n">
        <v>0</v>
      </c>
      <c r="H59" s="22" t="n">
        <f aca="false">E59+G59</f>
        <v>0</v>
      </c>
      <c r="I59" s="21" t="n">
        <f aca="false">ROUND(H59/$E$10,3)</f>
        <v>0</v>
      </c>
    </row>
    <row r="60" customFormat="false" ht="27" hidden="false" customHeight="true" outlineLevel="0" collapsed="false">
      <c r="A60" s="36" t="s">
        <v>55</v>
      </c>
      <c r="B60" s="36"/>
      <c r="C60" s="36"/>
      <c r="D60" s="36"/>
      <c r="E60" s="25" t="n">
        <f aca="false">SUM(E54:E59)</f>
        <v>2125259.27</v>
      </c>
      <c r="F60" s="25" t="n">
        <f aca="false">ROUND(E60/$E$10,3)</f>
        <v>499309.104</v>
      </c>
      <c r="G60" s="25" t="n">
        <f aca="false">SUM(G54:G59)</f>
        <v>497582.22</v>
      </c>
      <c r="H60" s="25" t="n">
        <f aca="false">SUM(H54:H59)</f>
        <v>2622841.49</v>
      </c>
      <c r="I60" s="25" t="n">
        <f aca="false">ROUND(H60/$E$10,3)</f>
        <v>616211.232</v>
      </c>
    </row>
    <row r="61" customFormat="false" ht="26.25" hidden="false" customHeight="true" outlineLevel="0" collapsed="false">
      <c r="A61" s="18" t="s">
        <v>56</v>
      </c>
      <c r="B61" s="18"/>
      <c r="C61" s="18"/>
      <c r="D61" s="18"/>
      <c r="E61" s="18"/>
      <c r="F61" s="18"/>
      <c r="G61" s="18"/>
      <c r="H61" s="18"/>
      <c r="I61" s="18"/>
    </row>
    <row r="62" customFormat="false" ht="27" hidden="false" customHeight="true" outlineLevel="0" collapsed="false">
      <c r="A62" s="19" t="s">
        <v>57</v>
      </c>
      <c r="B62" s="20" t="s">
        <v>58</v>
      </c>
      <c r="C62" s="20"/>
      <c r="D62" s="20"/>
      <c r="E62" s="21" t="n">
        <f aca="false">E63+E64</f>
        <v>20732.6</v>
      </c>
      <c r="F62" s="35" t="n">
        <f aca="false">ROUND(E62/$E$10,3)</f>
        <v>4870.924</v>
      </c>
      <c r="G62" s="21" t="n">
        <f aca="false">G63+G64</f>
        <v>4975.82</v>
      </c>
      <c r="H62" s="21" t="n">
        <f aca="false">H63+H64</f>
        <v>25708.42</v>
      </c>
      <c r="I62" s="35" t="n">
        <f aca="false">ROUND(H62/$E$10,3)</f>
        <v>6039.945</v>
      </c>
    </row>
    <row r="63" customFormat="false" ht="26.25" hidden="false" customHeight="true" outlineLevel="0" collapsed="false">
      <c r="A63" s="19"/>
      <c r="B63" s="18" t="s">
        <v>59</v>
      </c>
      <c r="C63" s="20" t="s">
        <v>60</v>
      </c>
      <c r="D63" s="20"/>
      <c r="E63" s="21" t="n">
        <f aca="false">ROUND('Cap.5'!C11,2)</f>
        <v>10366.3</v>
      </c>
      <c r="F63" s="35" t="n">
        <f aca="false">ROUND(E63/$E$10,3)</f>
        <v>2435.462</v>
      </c>
      <c r="G63" s="22" t="n">
        <f aca="false">'Cap.5'!E11</f>
        <v>2487.91</v>
      </c>
      <c r="H63" s="22" t="n">
        <f aca="false">E63+G63</f>
        <v>12854.21</v>
      </c>
      <c r="I63" s="21" t="n">
        <f aca="false">ROUND(H63/$E$10,3)</f>
        <v>3019.972</v>
      </c>
    </row>
    <row r="64" customFormat="false" ht="26.25" hidden="false" customHeight="true" outlineLevel="0" collapsed="false">
      <c r="A64" s="19"/>
      <c r="B64" s="18" t="s">
        <v>61</v>
      </c>
      <c r="C64" s="20" t="s">
        <v>62</v>
      </c>
      <c r="D64" s="20"/>
      <c r="E64" s="21" t="n">
        <f aca="false">ROUND('Cap.5'!C12,2)</f>
        <v>10366.3</v>
      </c>
      <c r="F64" s="35" t="n">
        <f aca="false">ROUND(E64/$E$10,3)</f>
        <v>2435.462</v>
      </c>
      <c r="G64" s="22" t="n">
        <f aca="false">'Cap.5'!E12</f>
        <v>2487.91</v>
      </c>
      <c r="H64" s="22" t="n">
        <f aca="false">E64+G64</f>
        <v>12854.21</v>
      </c>
      <c r="I64" s="21" t="n">
        <f aca="false">ROUND(H64/$E$10,3)</f>
        <v>3019.972</v>
      </c>
    </row>
    <row r="65" customFormat="false" ht="27" hidden="false" customHeight="true" outlineLevel="0" collapsed="false">
      <c r="A65" s="19" t="s">
        <v>63</v>
      </c>
      <c r="B65" s="23" t="s">
        <v>64</v>
      </c>
      <c r="C65" s="23"/>
      <c r="D65" s="23"/>
      <c r="E65" s="35" t="n">
        <f aca="false">E66+E67</f>
        <v>905689.13</v>
      </c>
      <c r="F65" s="35" t="n">
        <f aca="false">ROUND(E65/$E$10,3)</f>
        <v>212782.899</v>
      </c>
      <c r="G65" s="22" t="n">
        <f aca="false">'Cap.5'!E31</f>
        <v>210864.48</v>
      </c>
      <c r="H65" s="22" t="n">
        <f aca="false">E65+G65</f>
        <v>1116553.61</v>
      </c>
      <c r="I65" s="21" t="n">
        <f aca="false">ROUND(H65/$E$10,3)</f>
        <v>262323.468</v>
      </c>
    </row>
    <row r="66" customFormat="false" ht="27" hidden="false" customHeight="true" outlineLevel="0" collapsed="false">
      <c r="A66" s="19"/>
      <c r="B66" s="27" t="s">
        <v>65</v>
      </c>
      <c r="C66" s="23" t="s">
        <v>66</v>
      </c>
      <c r="D66" s="23"/>
      <c r="E66" s="35" t="n">
        <f aca="false">ROUND('Cap.5'!C29,2)</f>
        <v>27087.13</v>
      </c>
      <c r="F66" s="35" t="n">
        <f aca="false">ROUND(E66/$E$10,3)</f>
        <v>6363.859</v>
      </c>
      <c r="G66" s="22" t="n">
        <f aca="false">'Cap.5'!E29</f>
        <v>0</v>
      </c>
      <c r="H66" s="22" t="n">
        <f aca="false">E66+G66</f>
        <v>27087.13</v>
      </c>
      <c r="I66" s="21" t="n">
        <f aca="false">ROUND(H66/$E$10,3)</f>
        <v>6363.859</v>
      </c>
    </row>
    <row r="67" customFormat="false" ht="27" hidden="false" customHeight="true" outlineLevel="0" collapsed="false">
      <c r="A67" s="19"/>
      <c r="B67" s="27" t="s">
        <v>67</v>
      </c>
      <c r="C67" s="23" t="s">
        <v>68</v>
      </c>
      <c r="D67" s="23"/>
      <c r="E67" s="35" t="n">
        <f aca="false">ROUND('Cap.5'!C30,2)</f>
        <v>878602</v>
      </c>
      <c r="F67" s="35" t="n">
        <f aca="false">ROUND(E67/$E$10,3)</f>
        <v>206419.04</v>
      </c>
      <c r="G67" s="22" t="n">
        <f aca="false">'Cap.5'!E30</f>
        <v>210864.48</v>
      </c>
      <c r="H67" s="22" t="n">
        <f aca="false">E67+G67</f>
        <v>1089466.48</v>
      </c>
      <c r="I67" s="21" t="n">
        <f aca="false">ROUND(H67/$E$10,3)</f>
        <v>255959.609</v>
      </c>
    </row>
    <row r="68" customFormat="false" ht="27" hidden="false" customHeight="true" outlineLevel="0" collapsed="false">
      <c r="A68" s="19" t="s">
        <v>69</v>
      </c>
      <c r="B68" s="23" t="s">
        <v>70</v>
      </c>
      <c r="C68" s="23"/>
      <c r="D68" s="23"/>
      <c r="E68" s="21" t="n">
        <f aca="false">ROUND('Cap.5'!C43,2)</f>
        <v>223224.73</v>
      </c>
      <c r="F68" s="35" t="n">
        <f aca="false">ROUND(E68/$E$10,3)</f>
        <v>52444.491</v>
      </c>
      <c r="G68" s="22" t="n">
        <f aca="false">'Cap.5'!E43</f>
        <v>53573.93</v>
      </c>
      <c r="H68" s="22" t="n">
        <f aca="false">E68+G68</f>
        <v>276798.66</v>
      </c>
      <c r="I68" s="21" t="n">
        <f aca="false">ROUND(H68/$E$10,3)</f>
        <v>65031.167</v>
      </c>
    </row>
    <row r="69" customFormat="false" ht="26.25" hidden="false" customHeight="true" outlineLevel="0" collapsed="false">
      <c r="A69" s="24" t="s">
        <v>71</v>
      </c>
      <c r="B69" s="24"/>
      <c r="C69" s="24"/>
      <c r="D69" s="24"/>
      <c r="E69" s="25" t="n">
        <f aca="false">E62+E65+E68</f>
        <v>1149646.46</v>
      </c>
      <c r="F69" s="25" t="n">
        <f aca="false">ROUND(E69/$E$10,3)</f>
        <v>270098.313</v>
      </c>
      <c r="G69" s="25" t="n">
        <f aca="false">G62+G65+G68</f>
        <v>269414.23</v>
      </c>
      <c r="H69" s="25" t="n">
        <f aca="false">H62+H65+H68</f>
        <v>1419060.69</v>
      </c>
      <c r="I69" s="25" t="n">
        <f aca="false">ROUND(H69/$E$10,3)</f>
        <v>333394.58</v>
      </c>
    </row>
    <row r="70" customFormat="false" ht="26.25" hidden="false" customHeight="true" outlineLevel="0" collapsed="false">
      <c r="A70" s="18" t="s">
        <v>72</v>
      </c>
      <c r="B70" s="18"/>
      <c r="C70" s="18"/>
      <c r="D70" s="18"/>
      <c r="E70" s="18"/>
      <c r="F70" s="18"/>
      <c r="G70" s="18"/>
      <c r="H70" s="18"/>
      <c r="I70" s="18"/>
    </row>
    <row r="71" customFormat="false" ht="27" hidden="false" customHeight="true" outlineLevel="0" collapsed="false">
      <c r="A71" s="19" t="s">
        <v>73</v>
      </c>
      <c r="B71" s="23" t="s">
        <v>74</v>
      </c>
      <c r="C71" s="23"/>
      <c r="D71" s="23"/>
      <c r="E71" s="21" t="n">
        <f aca="false">ROUND('Cap. 6'!C7,2)</f>
        <v>0</v>
      </c>
      <c r="F71" s="35" t="n">
        <f aca="false">ROUND(E71/$E$10,3)</f>
        <v>0</v>
      </c>
      <c r="G71" s="22" t="n">
        <f aca="false">'Cap. 6'!E7</f>
        <v>0</v>
      </c>
      <c r="H71" s="22" t="n">
        <f aca="false">E71+G71</f>
        <v>0</v>
      </c>
      <c r="I71" s="21" t="n">
        <f aca="false">ROUND(H71/$E$10,3)</f>
        <v>0</v>
      </c>
    </row>
    <row r="72" customFormat="false" ht="27" hidden="false" customHeight="true" outlineLevel="0" collapsed="false">
      <c r="A72" s="19" t="s">
        <v>75</v>
      </c>
      <c r="B72" s="23" t="s">
        <v>76</v>
      </c>
      <c r="C72" s="23"/>
      <c r="D72" s="23"/>
      <c r="E72" s="21" t="n">
        <f aca="false">ROUND('Cap. 6'!C8,2)</f>
        <v>7000</v>
      </c>
      <c r="F72" s="35" t="n">
        <f aca="false">ROUND(E72/$E$10,3)</f>
        <v>1644.582</v>
      </c>
      <c r="G72" s="22" t="n">
        <f aca="false">'Cap. 6'!E8</f>
        <v>1680</v>
      </c>
      <c r="H72" s="22" t="n">
        <f aca="false">E72+G72</f>
        <v>8680</v>
      </c>
      <c r="I72" s="35" t="n">
        <f aca="false">ROUND(H72/$E$10,3)</f>
        <v>2039.282</v>
      </c>
    </row>
    <row r="73" customFormat="false" ht="26.25" hidden="false" customHeight="true" outlineLevel="0" collapsed="false">
      <c r="A73" s="37" t="s">
        <v>77</v>
      </c>
      <c r="B73" s="37"/>
      <c r="C73" s="37"/>
      <c r="D73" s="37"/>
      <c r="E73" s="25" t="n">
        <f aca="false">SUM(E71:E72)</f>
        <v>7000</v>
      </c>
      <c r="F73" s="25" t="n">
        <f aca="false">ROUND(E73/$E$10,3)</f>
        <v>1644.582</v>
      </c>
      <c r="G73" s="25" t="n">
        <f aca="false">SUM(G71:G72)</f>
        <v>1680</v>
      </c>
      <c r="H73" s="25" t="n">
        <f aca="false">SUM(H71:H72)</f>
        <v>8680</v>
      </c>
      <c r="I73" s="25" t="n">
        <f aca="false">ROUND(H73/$E$10,3)</f>
        <v>2039.282</v>
      </c>
    </row>
    <row r="74" customFormat="false" ht="30.75" hidden="false" customHeight="true" outlineLevel="0" collapsed="false">
      <c r="A74" s="38" t="s">
        <v>78</v>
      </c>
      <c r="B74" s="38"/>
      <c r="C74" s="38"/>
      <c r="D74" s="38"/>
      <c r="E74" s="25" t="n">
        <f aca="false">E20+E23+E31+E60+E69+E73</f>
        <v>3388893.73</v>
      </c>
      <c r="F74" s="25" t="n">
        <f aca="false">ROUND(E74/$E$10,3)</f>
        <v>796187.795</v>
      </c>
      <c r="G74" s="25" t="n">
        <f aca="false">G20+G23+G31+G60+G69+G73</f>
        <v>793132.45</v>
      </c>
      <c r="H74" s="25" t="n">
        <f aca="false">H20+H23+H31+H60+H69+H73</f>
        <v>4182026.18</v>
      </c>
      <c r="I74" s="25" t="n">
        <f aca="false">ROUND(H74/$E$10,3)</f>
        <v>982526.591</v>
      </c>
    </row>
    <row r="75" customFormat="false" ht="27.75" hidden="false" customHeight="true" outlineLevel="0" collapsed="false">
      <c r="A75" s="38" t="s">
        <v>79</v>
      </c>
      <c r="B75" s="38"/>
      <c r="C75" s="38"/>
      <c r="D75" s="38"/>
      <c r="E75" s="25" t="n">
        <f aca="false">E18+E19+E23+E54+E55+'Cap.5'!N11</f>
        <v>2083625.57</v>
      </c>
      <c r="F75" s="25" t="n">
        <f aca="false">ROUND(E75/$E$10,3)</f>
        <v>489527.669</v>
      </c>
      <c r="G75" s="25" t="n">
        <f aca="false">G18+G19+G23+G54+G55+G63</f>
        <v>500070.13</v>
      </c>
      <c r="H75" s="25" t="n">
        <f aca="false">H18+H19+H23+H54+H55+H63</f>
        <v>2583695.7</v>
      </c>
      <c r="I75" s="25" t="n">
        <f aca="false">ROUND(H75/$E$10,3)</f>
        <v>607014.308</v>
      </c>
    </row>
    <row r="76" customFormat="false" ht="16.5" hidden="false" customHeight="true" outlineLevel="0" collapsed="false">
      <c r="A76" s="39"/>
      <c r="B76" s="39"/>
      <c r="C76" s="39"/>
      <c r="D76" s="39"/>
      <c r="E76" s="40"/>
      <c r="F76" s="40"/>
    </row>
    <row r="77" customFormat="false" ht="16.5" hidden="false" customHeight="true" outlineLevel="0" collapsed="false">
      <c r="A77" s="39"/>
      <c r="B77" s="39"/>
      <c r="C77" s="39"/>
      <c r="D77" s="39"/>
      <c r="E77" s="40"/>
      <c r="F77" s="40"/>
    </row>
    <row r="78" customFormat="false" ht="16.5" hidden="false" customHeight="true" outlineLevel="0" collapsed="false">
      <c r="A78" s="39"/>
      <c r="B78" s="39"/>
      <c r="C78" s="39"/>
      <c r="D78" s="39"/>
      <c r="E78" s="40"/>
      <c r="F78" s="40"/>
    </row>
    <row r="79" customFormat="false" ht="12.75" hidden="false" customHeight="false" outlineLevel="0" collapsed="false">
      <c r="E79" s="33"/>
      <c r="H79" s="32" t="s">
        <v>40</v>
      </c>
    </row>
    <row r="80" customFormat="false" ht="12.75" hidden="false" customHeight="false" outlineLevel="0" collapsed="false">
      <c r="H80" s="33" t="s">
        <v>41</v>
      </c>
    </row>
    <row r="82" customFormat="false" ht="12.75" hidden="false" customHeight="false" outlineLevel="0" collapsed="false">
      <c r="F82" s="2"/>
    </row>
  </sheetData>
  <mergeCells count="56">
    <mergeCell ref="A4:I4"/>
    <mergeCell ref="A5:I5"/>
    <mergeCell ref="A6:I6"/>
    <mergeCell ref="A7:I7"/>
    <mergeCell ref="A8:I8"/>
    <mergeCell ref="A9:F9"/>
    <mergeCell ref="A11:I11"/>
    <mergeCell ref="A12:I12"/>
    <mergeCell ref="A13:A14"/>
    <mergeCell ref="B13:D14"/>
    <mergeCell ref="E13:F13"/>
    <mergeCell ref="H13:I13"/>
    <mergeCell ref="B15:D15"/>
    <mergeCell ref="J15:L15"/>
    <mergeCell ref="A16:I16"/>
    <mergeCell ref="B17:D17"/>
    <mergeCell ref="B18:D18"/>
    <mergeCell ref="B19:D19"/>
    <mergeCell ref="A20:D20"/>
    <mergeCell ref="A21:I21"/>
    <mergeCell ref="B22:D22"/>
    <mergeCell ref="A23:D23"/>
    <mergeCell ref="A24:I24"/>
    <mergeCell ref="B25:D25"/>
    <mergeCell ref="B26:D26"/>
    <mergeCell ref="B27:D27"/>
    <mergeCell ref="B28:D28"/>
    <mergeCell ref="B29:D29"/>
    <mergeCell ref="B30:D30"/>
    <mergeCell ref="A31:D31"/>
    <mergeCell ref="A50:A51"/>
    <mergeCell ref="B50:D51"/>
    <mergeCell ref="E50:F50"/>
    <mergeCell ref="H50:I50"/>
    <mergeCell ref="B52:D52"/>
    <mergeCell ref="A53:I53"/>
    <mergeCell ref="B54:D54"/>
    <mergeCell ref="B55:D55"/>
    <mergeCell ref="B56:D56"/>
    <mergeCell ref="B57:D57"/>
    <mergeCell ref="B58:D58"/>
    <mergeCell ref="B59:D59"/>
    <mergeCell ref="A60:D60"/>
    <mergeCell ref="A61:I61"/>
    <mergeCell ref="B62:D62"/>
    <mergeCell ref="B65:D65"/>
    <mergeCell ref="C66:D66"/>
    <mergeCell ref="C67:D67"/>
    <mergeCell ref="B68:D68"/>
    <mergeCell ref="A69:D69"/>
    <mergeCell ref="A70:I70"/>
    <mergeCell ref="B71:D71"/>
    <mergeCell ref="B72:D72"/>
    <mergeCell ref="A73:D73"/>
    <mergeCell ref="A74:D74"/>
    <mergeCell ref="A75:D75"/>
  </mergeCells>
  <printOptions headings="false" gridLines="false" gridLinesSet="true" horizontalCentered="false" verticalCentered="false"/>
  <pageMargins left="0.820138888888889" right="0.129861111111111" top="0.682638888888889" bottom="0.45" header="0.340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7" colorId="64" zoomScale="173" zoomScaleNormal="100" zoomScalePageLayoutView="173" workbookViewId="0">
      <selection pane="topLeft" activeCell="E25" activeCellId="0" sqref="E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60" width="2.87"/>
    <col collapsed="false" customWidth="true" hidden="false" outlineLevel="0" max="2" min="2" style="60" width="34.74"/>
    <col collapsed="false" customWidth="true" hidden="false" outlineLevel="0" max="3" min="3" style="60" width="10.49"/>
    <col collapsed="false" customWidth="true" hidden="false" outlineLevel="0" max="4" min="4" style="60" width="10.74"/>
    <col collapsed="false" customWidth="true" hidden="false" outlineLevel="0" max="5" min="5" style="60" width="9.62"/>
    <col collapsed="false" customWidth="true" hidden="false" outlineLevel="0" max="6" min="6" style="60" width="10.62"/>
    <col collapsed="false" customWidth="true" hidden="false" outlineLevel="0" max="7" min="7" style="60" width="11.37"/>
    <col collapsed="false" customWidth="false" hidden="false" outlineLevel="0" max="257" min="8" style="60" width="8.99"/>
  </cols>
  <sheetData>
    <row r="1" customFormat="false" ht="12.75" hidden="false" customHeight="false" outlineLevel="0" collapsed="false">
      <c r="A1" s="41" t="s">
        <v>424</v>
      </c>
      <c r="B1" s="41"/>
      <c r="C1" s="41"/>
      <c r="D1" s="41"/>
      <c r="E1" s="41"/>
      <c r="F1" s="41"/>
      <c r="G1" s="41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</row>
    <row r="3" customFormat="false" ht="12.75" hidden="false" customHeight="false" outlineLevel="0" collapsed="false">
      <c r="A3" s="29"/>
    </row>
    <row r="4" customFormat="false" ht="38.25" hidden="false" customHeight="true" outlineLevel="0" collapsed="false">
      <c r="A4" s="62" t="s">
        <v>83</v>
      </c>
      <c r="B4" s="34" t="s">
        <v>425</v>
      </c>
      <c r="C4" s="62" t="s">
        <v>419</v>
      </c>
      <c r="D4" s="62"/>
      <c r="E4" s="34" t="s">
        <v>11</v>
      </c>
      <c r="F4" s="34" t="s">
        <v>145</v>
      </c>
      <c r="G4" s="34"/>
    </row>
    <row r="5" customFormat="false" ht="12.75" hidden="false" customHeight="false" outlineLevel="0" collapsed="false">
      <c r="A5" s="62"/>
      <c r="B5" s="34"/>
      <c r="C5" s="62" t="s">
        <v>6</v>
      </c>
      <c r="D5" s="62" t="s">
        <v>13</v>
      </c>
      <c r="E5" s="34" t="s">
        <v>6</v>
      </c>
      <c r="F5" s="34" t="s">
        <v>6</v>
      </c>
      <c r="G5" s="34" t="s">
        <v>13</v>
      </c>
    </row>
    <row r="6" customFormat="false" ht="12.75" hidden="false" customHeight="false" outlineLevel="0" collapsed="false">
      <c r="A6" s="63" t="n">
        <v>1</v>
      </c>
      <c r="B6" s="63" t="n">
        <v>2</v>
      </c>
      <c r="C6" s="63" t="n">
        <v>3</v>
      </c>
      <c r="D6" s="64" t="n">
        <v>4</v>
      </c>
      <c r="E6" s="16" t="n">
        <v>5</v>
      </c>
      <c r="F6" s="16" t="n">
        <v>6</v>
      </c>
      <c r="G6" s="16" t="n">
        <v>7</v>
      </c>
    </row>
    <row r="7" customFormat="false" ht="12.75" hidden="false" customHeight="false" outlineLevel="0" collapsed="false">
      <c r="A7" s="63" t="n">
        <v>1</v>
      </c>
      <c r="B7" s="65" t="s">
        <v>100</v>
      </c>
      <c r="C7" s="66" t="n">
        <f aca="false">'Cap.1.'!C33</f>
        <v>0</v>
      </c>
      <c r="D7" s="66" t="n">
        <f aca="false">'Cap.1.'!D33</f>
        <v>0</v>
      </c>
      <c r="E7" s="66" t="n">
        <f aca="false">'Cap.1.'!E33</f>
        <v>0</v>
      </c>
      <c r="F7" s="66" t="n">
        <f aca="false">'Cap.1.'!F33</f>
        <v>0</v>
      </c>
      <c r="G7" s="66" t="n">
        <f aca="false">'Cap.1.'!G33</f>
        <v>0</v>
      </c>
    </row>
    <row r="8" customFormat="false" ht="12.75" hidden="false" customHeight="false" outlineLevel="0" collapsed="false">
      <c r="A8" s="71"/>
      <c r="B8" s="71"/>
      <c r="C8" s="69" t="n">
        <f aca="false">SUM(C7:C7)</f>
        <v>0</v>
      </c>
      <c r="D8" s="70" t="n">
        <f aca="false">ROUND(C8/'Deviz general'!$E$10,3)</f>
        <v>0</v>
      </c>
      <c r="E8" s="69" t="n">
        <f aca="false">SUM(E7:E7)</f>
        <v>0</v>
      </c>
      <c r="F8" s="69" t="n">
        <f aca="false">SUM(F7:F7)</f>
        <v>0</v>
      </c>
      <c r="G8" s="70" t="n">
        <f aca="false">ROUND(F8/'Deviz general'!$E$10,3)</f>
        <v>0</v>
      </c>
    </row>
    <row r="9" customFormat="false" ht="12.75" hidden="false" customHeight="false" outlineLevel="0" collapsed="false">
      <c r="C9" s="49" t="s">
        <v>429</v>
      </c>
      <c r="D9" s="49"/>
    </row>
    <row r="11" customFormat="false" ht="12.75" hidden="false" customHeight="false" outlineLevel="0" collapsed="false">
      <c r="F11" s="73"/>
    </row>
    <row r="12" customFormat="false" ht="12.75" hidden="false" customHeight="true" outlineLevel="0" collapsed="false">
      <c r="F12" s="74"/>
    </row>
    <row r="14" customFormat="false" ht="12.75" hidden="false" customHeight="true" outlineLevel="0" collapsed="false">
      <c r="A14" s="41" t="s">
        <v>430</v>
      </c>
      <c r="B14" s="41"/>
      <c r="C14" s="41"/>
      <c r="D14" s="41"/>
      <c r="E14" s="41"/>
      <c r="F14" s="41"/>
      <c r="G14" s="41"/>
    </row>
    <row r="15" customFormat="false" ht="12.75" hidden="false" customHeight="false" outlineLevel="0" collapsed="false">
      <c r="A15" s="32"/>
      <c r="B15" s="32"/>
      <c r="C15" s="32"/>
      <c r="D15" s="32"/>
      <c r="E15" s="32"/>
      <c r="F15" s="32"/>
      <c r="G15" s="32"/>
    </row>
    <row r="16" customFormat="false" ht="12.75" hidden="false" customHeight="false" outlineLevel="0" collapsed="false">
      <c r="A16" s="29"/>
    </row>
    <row r="17" customFormat="false" ht="12.75" hidden="false" customHeight="true" outlineLevel="0" collapsed="false">
      <c r="A17" s="62" t="s">
        <v>83</v>
      </c>
      <c r="B17" s="34" t="s">
        <v>425</v>
      </c>
      <c r="C17" s="62" t="s">
        <v>419</v>
      </c>
      <c r="D17" s="62"/>
      <c r="E17" s="34" t="s">
        <v>11</v>
      </c>
      <c r="F17" s="34" t="s">
        <v>145</v>
      </c>
      <c r="G17" s="34"/>
    </row>
    <row r="18" customFormat="false" ht="12.75" hidden="false" customHeight="false" outlineLevel="0" collapsed="false">
      <c r="A18" s="62"/>
      <c r="B18" s="34"/>
      <c r="C18" s="62" t="s">
        <v>6</v>
      </c>
      <c r="D18" s="62" t="s">
        <v>13</v>
      </c>
      <c r="E18" s="34" t="s">
        <v>6</v>
      </c>
      <c r="F18" s="34" t="s">
        <v>6</v>
      </c>
      <c r="G18" s="34" t="s">
        <v>13</v>
      </c>
    </row>
    <row r="19" customFormat="false" ht="13.5" hidden="false" customHeight="true" outlineLevel="0" collapsed="false">
      <c r="A19" s="63" t="n">
        <v>1</v>
      </c>
      <c r="B19" s="63" t="n">
        <v>2</v>
      </c>
      <c r="C19" s="63" t="n">
        <v>3</v>
      </c>
      <c r="D19" s="64" t="n">
        <v>4</v>
      </c>
      <c r="E19" s="16" t="n">
        <v>5</v>
      </c>
      <c r="F19" s="16" t="n">
        <v>6</v>
      </c>
      <c r="G19" s="16" t="n">
        <v>7</v>
      </c>
    </row>
    <row r="20" customFormat="false" ht="12.75" hidden="false" customHeight="false" outlineLevel="0" collapsed="false">
      <c r="A20" s="63" t="n">
        <v>1</v>
      </c>
      <c r="B20" s="65" t="s">
        <v>432</v>
      </c>
      <c r="C20" s="66" t="n">
        <f aca="false">'Cap.3'!C56</f>
        <v>34600</v>
      </c>
      <c r="D20" s="66" t="n">
        <f aca="false">'Cap.3'!D56</f>
        <v>8128.935</v>
      </c>
      <c r="E20" s="66" t="n">
        <f aca="false">'Cap.3'!E56</f>
        <v>8304</v>
      </c>
      <c r="F20" s="66" t="n">
        <f aca="false">'Cap.3'!F56</f>
        <v>42904</v>
      </c>
      <c r="G20" s="66" t="n">
        <f aca="false">'Cap.3'!G56</f>
        <v>10079.88</v>
      </c>
    </row>
    <row r="21" customFormat="false" ht="12.75" hidden="false" customHeight="false" outlineLevel="0" collapsed="false">
      <c r="A21" s="63" t="n">
        <v>2</v>
      </c>
      <c r="B21" s="65" t="s">
        <v>433</v>
      </c>
      <c r="C21" s="66" t="n">
        <f aca="false">'Cap.3'!C57</f>
        <v>19000</v>
      </c>
      <c r="D21" s="66" t="n">
        <f aca="false">'Cap.3'!D57</f>
        <v>4463.866</v>
      </c>
      <c r="E21" s="66" t="n">
        <f aca="false">'Cap.3'!E57</f>
        <v>4560</v>
      </c>
      <c r="F21" s="66" t="n">
        <f aca="false">'Cap.3'!F57</f>
        <v>23560</v>
      </c>
      <c r="G21" s="66" t="n">
        <f aca="false">'Cap.3'!G57</f>
        <v>5535.194</v>
      </c>
    </row>
    <row r="22" customFormat="false" ht="12.75" hidden="false" customHeight="false" outlineLevel="0" collapsed="false">
      <c r="A22" s="63" t="n">
        <v>3</v>
      </c>
      <c r="B22" s="65" t="s">
        <v>434</v>
      </c>
      <c r="C22" s="66" t="n">
        <f aca="false">'Cap.3'!C58</f>
        <v>5000</v>
      </c>
      <c r="D22" s="66" t="n">
        <f aca="false">'Cap.3'!D58</f>
        <v>1174.702</v>
      </c>
      <c r="E22" s="66" t="n">
        <f aca="false">'Cap.3'!E58</f>
        <v>1200</v>
      </c>
      <c r="F22" s="66" t="n">
        <f aca="false">'Cap.3'!F58</f>
        <v>6200</v>
      </c>
      <c r="G22" s="66" t="n">
        <f aca="false">'Cap.3'!G58</f>
        <v>1456.63</v>
      </c>
    </row>
    <row r="23" customFormat="false" ht="12.75" hidden="false" customHeight="false" outlineLevel="0" collapsed="false">
      <c r="A23" s="63" t="n">
        <v>4</v>
      </c>
      <c r="B23" s="65" t="s">
        <v>436</v>
      </c>
      <c r="C23" s="66" t="n">
        <f aca="false">'Cap.3'!C66</f>
        <v>3000</v>
      </c>
      <c r="D23" s="66" t="n">
        <f aca="false">'Cap.3'!D66</f>
        <v>704.821</v>
      </c>
      <c r="E23" s="66" t="n">
        <f aca="false">'Cap.3'!E66</f>
        <v>720</v>
      </c>
      <c r="F23" s="66" t="n">
        <f aca="false">'Cap.3'!F66</f>
        <v>3720</v>
      </c>
      <c r="G23" s="66" t="n">
        <f aca="false">'Cap.3'!G66</f>
        <v>873.978</v>
      </c>
    </row>
    <row r="24" customFormat="false" ht="12.75" hidden="false" customHeight="false" outlineLevel="0" collapsed="false">
      <c r="A24" s="63" t="n">
        <v>5</v>
      </c>
      <c r="B24" s="65" t="s">
        <v>205</v>
      </c>
      <c r="C24" s="66" t="n">
        <f aca="false">'Cap.3'!C82</f>
        <v>0</v>
      </c>
      <c r="D24" s="66" t="n">
        <f aca="false">'Cap.3'!D82</f>
        <v>0</v>
      </c>
      <c r="E24" s="66" t="n">
        <f aca="false">'Cap.3'!E82</f>
        <v>0</v>
      </c>
      <c r="F24" s="66" t="n">
        <f aca="false">'Cap.3'!F82</f>
        <v>0</v>
      </c>
      <c r="G24" s="66" t="n">
        <f aca="false">'Cap.3'!G82</f>
        <v>0</v>
      </c>
    </row>
    <row r="25" customFormat="false" ht="12.75" hidden="false" customHeight="false" outlineLevel="0" collapsed="false">
      <c r="A25" s="68"/>
      <c r="B25" s="68" t="s">
        <v>442</v>
      </c>
      <c r="C25" s="69" t="n">
        <f aca="false">SUM(C20:C24)</f>
        <v>61600</v>
      </c>
      <c r="D25" s="70" t="n">
        <f aca="false">ROUND(C25/'Deviz general'!$E$10,3)</f>
        <v>14472.324</v>
      </c>
      <c r="E25" s="69" t="n">
        <f aca="false">SUM(E20:E24)</f>
        <v>14784</v>
      </c>
      <c r="F25" s="69" t="n">
        <f aca="false">SUM(F20:F24)</f>
        <v>76384</v>
      </c>
      <c r="G25" s="70" t="n">
        <f aca="false">ROUND(F25/'Deviz general'!$E$10,3)</f>
        <v>17945.682</v>
      </c>
    </row>
    <row r="28" customFormat="false" ht="12.75" hidden="false" customHeight="false" outlineLevel="0" collapsed="false">
      <c r="A28" s="157" t="s">
        <v>443</v>
      </c>
      <c r="B28" s="157"/>
      <c r="C28" s="127" t="n">
        <f aca="false">C8+C25</f>
        <v>61600</v>
      </c>
      <c r="D28" s="127" t="n">
        <f aca="false">D8+D25</f>
        <v>14472.324</v>
      </c>
      <c r="E28" s="127" t="n">
        <f aca="false">E8+E25</f>
        <v>14784</v>
      </c>
      <c r="F28" s="127" t="n">
        <f aca="false">F8+F25</f>
        <v>76384</v>
      </c>
      <c r="G28" s="127" t="n">
        <f aca="false">G8+G25</f>
        <v>17945.682</v>
      </c>
    </row>
  </sheetData>
  <mergeCells count="12">
    <mergeCell ref="A1:G1"/>
    <mergeCell ref="A4:A5"/>
    <mergeCell ref="B4:B5"/>
    <mergeCell ref="C4:D4"/>
    <mergeCell ref="F4:G4"/>
    <mergeCell ref="C9:D9"/>
    <mergeCell ref="A14:G14"/>
    <mergeCell ref="A17:A18"/>
    <mergeCell ref="B17:B18"/>
    <mergeCell ref="C17:D17"/>
    <mergeCell ref="F17:G17"/>
    <mergeCell ref="A28:B28"/>
  </mergeCells>
  <printOptions headings="false" gridLines="false" gridLinesSet="true" horizontalCentered="false" verticalCentered="false"/>
  <pageMargins left="0.840277777777778" right="0.209722222222222" top="1.95" bottom="0.5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A1" colorId="64" zoomScale="173" zoomScaleNormal="100" zoomScalePageLayoutView="173" workbookViewId="0">
      <selection pane="topLeft" activeCell="F29" activeCellId="0" sqref="F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60" width="2.87"/>
    <col collapsed="false" customWidth="true" hidden="false" outlineLevel="0" max="2" min="2" style="60" width="34.74"/>
    <col collapsed="false" customWidth="true" hidden="false" outlineLevel="0" max="3" min="3" style="60" width="10.49"/>
    <col collapsed="false" customWidth="true" hidden="false" outlineLevel="0" max="4" min="4" style="60" width="10.74"/>
    <col collapsed="false" customWidth="true" hidden="false" outlineLevel="0" max="5" min="5" style="60" width="9.62"/>
    <col collapsed="false" customWidth="true" hidden="false" outlineLevel="0" max="6" min="6" style="60" width="10.62"/>
    <col collapsed="false" customWidth="true" hidden="false" outlineLevel="0" max="7" min="7" style="60" width="11.37"/>
    <col collapsed="false" customWidth="false" hidden="false" outlineLevel="0" max="257" min="8" style="60" width="8.99"/>
  </cols>
  <sheetData>
    <row r="1" customFormat="false" ht="12.75" hidden="false" customHeight="false" outlineLevel="0" collapsed="false">
      <c r="A1" s="41" t="s">
        <v>424</v>
      </c>
      <c r="B1" s="41"/>
      <c r="C1" s="41"/>
      <c r="D1" s="41"/>
      <c r="E1" s="41"/>
      <c r="F1" s="41"/>
      <c r="G1" s="41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</row>
    <row r="3" customFormat="false" ht="12.75" hidden="false" customHeight="false" outlineLevel="0" collapsed="false">
      <c r="A3" s="29"/>
    </row>
    <row r="4" customFormat="false" ht="38.25" hidden="false" customHeight="true" outlineLevel="0" collapsed="false">
      <c r="A4" s="62" t="s">
        <v>83</v>
      </c>
      <c r="B4" s="34" t="s">
        <v>425</v>
      </c>
      <c r="C4" s="62" t="s">
        <v>419</v>
      </c>
      <c r="D4" s="62"/>
      <c r="E4" s="34" t="s">
        <v>11</v>
      </c>
      <c r="F4" s="34" t="s">
        <v>145</v>
      </c>
      <c r="G4" s="34"/>
    </row>
    <row r="5" customFormat="false" ht="12.75" hidden="false" customHeight="false" outlineLevel="0" collapsed="false">
      <c r="A5" s="62"/>
      <c r="B5" s="34"/>
      <c r="C5" s="62" t="s">
        <v>6</v>
      </c>
      <c r="D5" s="62" t="s">
        <v>13</v>
      </c>
      <c r="E5" s="34" t="s">
        <v>6</v>
      </c>
      <c r="F5" s="34" t="s">
        <v>6</v>
      </c>
      <c r="G5" s="34" t="s">
        <v>13</v>
      </c>
    </row>
    <row r="6" customFormat="false" ht="12.75" hidden="false" customHeight="false" outlineLevel="0" collapsed="false">
      <c r="A6" s="63" t="n">
        <v>1</v>
      </c>
      <c r="B6" s="63" t="n">
        <v>2</v>
      </c>
      <c r="C6" s="63" t="n">
        <v>3</v>
      </c>
      <c r="D6" s="64" t="n">
        <v>4</v>
      </c>
      <c r="E6" s="16" t="n">
        <v>5</v>
      </c>
      <c r="F6" s="16" t="n">
        <v>6</v>
      </c>
      <c r="G6" s="16" t="n">
        <v>7</v>
      </c>
    </row>
    <row r="7" customFormat="false" ht="25.5" hidden="false" customHeight="false" outlineLevel="0" collapsed="false">
      <c r="A7" s="63" t="n">
        <v>1</v>
      </c>
      <c r="B7" s="65" t="s">
        <v>120</v>
      </c>
      <c r="C7" s="66" t="n">
        <f aca="false">'Cap.1.'!C45</f>
        <v>0</v>
      </c>
      <c r="D7" s="66" t="n">
        <f aca="false">'Cap.1.'!D45</f>
        <v>0</v>
      </c>
      <c r="E7" s="66" t="n">
        <f aca="false">'Cap.1.'!E45</f>
        <v>0</v>
      </c>
      <c r="F7" s="66" t="n">
        <f aca="false">'Cap.1.'!F45</f>
        <v>0</v>
      </c>
      <c r="G7" s="66" t="n">
        <f aca="false">'Cap.1.'!G45</f>
        <v>0</v>
      </c>
    </row>
    <row r="8" customFormat="false" ht="12.75" hidden="false" customHeight="false" outlineLevel="0" collapsed="false">
      <c r="A8" s="63" t="n">
        <v>2</v>
      </c>
      <c r="B8" s="65" t="s">
        <v>427</v>
      </c>
      <c r="C8" s="66" t="n">
        <f aca="false">'Deviz general'!E60</f>
        <v>2125259.27</v>
      </c>
      <c r="D8" s="66" t="n">
        <f aca="false">'Deviz general'!F60</f>
        <v>499309.104</v>
      </c>
      <c r="E8" s="66" t="n">
        <f aca="false">'Deviz general'!G60</f>
        <v>497582.22</v>
      </c>
      <c r="F8" s="66" t="n">
        <f aca="false">'Deviz general'!H60</f>
        <v>2622841.49</v>
      </c>
      <c r="G8" s="66" t="n">
        <f aca="false">'Deviz general'!I60</f>
        <v>616211.232</v>
      </c>
    </row>
    <row r="9" customFormat="false" ht="12.75" hidden="false" customHeight="false" outlineLevel="0" collapsed="false">
      <c r="A9" s="63" t="n">
        <v>3</v>
      </c>
      <c r="B9" s="65" t="s">
        <v>376</v>
      </c>
      <c r="C9" s="66" t="n">
        <f aca="false">'Cap.5'!C13</f>
        <v>20732.6</v>
      </c>
      <c r="D9" s="66" t="n">
        <f aca="false">'Cap.5'!D13</f>
        <v>4870.924</v>
      </c>
      <c r="E9" s="66" t="n">
        <f aca="false">'Cap.5'!E13</f>
        <v>4975.82</v>
      </c>
      <c r="F9" s="66" t="n">
        <f aca="false">'Cap.5'!F13</f>
        <v>25708.42</v>
      </c>
      <c r="G9" s="66" t="n">
        <f aca="false">'Cap.5'!G13</f>
        <v>6039.945</v>
      </c>
    </row>
    <row r="10" customFormat="false" ht="12.75" hidden="false" customHeight="false" outlineLevel="0" collapsed="false">
      <c r="A10" s="63" t="n">
        <v>4</v>
      </c>
      <c r="B10" s="65" t="s">
        <v>428</v>
      </c>
      <c r="C10" s="66" t="n">
        <f aca="false">'Cap.5'!C24</f>
        <v>16669.005</v>
      </c>
      <c r="D10" s="66" t="n">
        <f aca="false">'Cap.5'!D24</f>
        <v>3916.221</v>
      </c>
      <c r="E10" s="66" t="n">
        <f aca="false">'Cap.5'!E24</f>
        <v>0</v>
      </c>
      <c r="F10" s="66" t="n">
        <f aca="false">'Cap.5'!F24</f>
        <v>16669.005</v>
      </c>
      <c r="G10" s="66" t="n">
        <f aca="false">'Cap.5'!G24</f>
        <v>3916.221</v>
      </c>
    </row>
    <row r="11" customFormat="false" ht="12.75" hidden="false" customHeight="false" outlineLevel="0" collapsed="false">
      <c r="A11" s="63" t="n">
        <v>5</v>
      </c>
      <c r="B11" s="65" t="s">
        <v>411</v>
      </c>
      <c r="C11" s="66" t="n">
        <f aca="false">'Cap.5'!C43</f>
        <v>223224.727</v>
      </c>
      <c r="D11" s="66" t="n">
        <f aca="false">'Cap.5'!D43</f>
        <v>52444.49</v>
      </c>
      <c r="E11" s="66" t="n">
        <f aca="false">'Cap.5'!E43</f>
        <v>53573.93</v>
      </c>
      <c r="F11" s="66" t="n">
        <f aca="false">'Cap.5'!F43</f>
        <v>276798.657</v>
      </c>
      <c r="G11" s="66" t="n">
        <f aca="false">'Cap.5'!G43</f>
        <v>65031.166</v>
      </c>
    </row>
    <row r="12" customFormat="false" ht="12.75" hidden="false" customHeight="false" outlineLevel="0" collapsed="false">
      <c r="A12" s="71"/>
      <c r="B12" s="71"/>
      <c r="C12" s="69" t="n">
        <f aca="false">SUM(C7:C11)</f>
        <v>2385885.602</v>
      </c>
      <c r="D12" s="70" t="n">
        <f aca="false">ROUND(C12/'Deviz general'!$E$10,3)</f>
        <v>560540.739</v>
      </c>
      <c r="E12" s="69" t="n">
        <f aca="false">SUM(E7:E11)</f>
        <v>556131.97</v>
      </c>
      <c r="F12" s="69" t="n">
        <f aca="false">SUM(F7:F11)</f>
        <v>2942017.572</v>
      </c>
      <c r="G12" s="70" t="n">
        <f aca="false">ROUND(F12/'Deviz general'!$E$10,3)</f>
        <v>691198.565</v>
      </c>
    </row>
    <row r="13" customFormat="false" ht="12.75" hidden="false" customHeight="true" outlineLevel="0" collapsed="false">
      <c r="C13" s="49" t="s">
        <v>429</v>
      </c>
      <c r="D13" s="49"/>
    </row>
    <row r="15" customFormat="false" ht="12.75" hidden="false" customHeight="false" outlineLevel="0" collapsed="false">
      <c r="F15" s="73"/>
    </row>
    <row r="16" customFormat="false" ht="12.75" hidden="false" customHeight="true" outlineLevel="0" collapsed="false">
      <c r="F16" s="74"/>
    </row>
    <row r="18" customFormat="false" ht="10.5" hidden="false" customHeight="true" outlineLevel="0" collapsed="false">
      <c r="A18" s="41" t="s">
        <v>430</v>
      </c>
      <c r="B18" s="41"/>
      <c r="C18" s="41"/>
      <c r="D18" s="41"/>
      <c r="E18" s="41"/>
      <c r="F18" s="41"/>
      <c r="G18" s="41"/>
    </row>
    <row r="19" customFormat="false" ht="12.75" hidden="false" customHeight="false" outlineLevel="0" collapsed="false">
      <c r="A19" s="32"/>
      <c r="B19" s="32"/>
      <c r="C19" s="32"/>
      <c r="D19" s="32"/>
      <c r="E19" s="32"/>
      <c r="F19" s="32"/>
      <c r="G19" s="32"/>
    </row>
    <row r="20" customFormat="false" ht="12.75" hidden="false" customHeight="false" outlineLevel="0" collapsed="false">
      <c r="A20" s="29"/>
    </row>
    <row r="21" customFormat="false" ht="12.75" hidden="false" customHeight="true" outlineLevel="0" collapsed="false">
      <c r="A21" s="62" t="s">
        <v>83</v>
      </c>
      <c r="B21" s="34" t="s">
        <v>425</v>
      </c>
      <c r="C21" s="62" t="s">
        <v>419</v>
      </c>
      <c r="D21" s="62"/>
      <c r="E21" s="34" t="s">
        <v>11</v>
      </c>
      <c r="F21" s="34" t="s">
        <v>145</v>
      </c>
      <c r="G21" s="34"/>
    </row>
    <row r="22" customFormat="false" ht="12.75" hidden="false" customHeight="false" outlineLevel="0" collapsed="false">
      <c r="A22" s="62"/>
      <c r="B22" s="34"/>
      <c r="C22" s="62" t="s">
        <v>6</v>
      </c>
      <c r="D22" s="62" t="s">
        <v>13</v>
      </c>
      <c r="E22" s="34" t="s">
        <v>6</v>
      </c>
      <c r="F22" s="34" t="s">
        <v>6</v>
      </c>
      <c r="G22" s="34" t="s">
        <v>13</v>
      </c>
    </row>
    <row r="23" customFormat="false" ht="13.5" hidden="false" customHeight="true" outlineLevel="0" collapsed="false">
      <c r="A23" s="63" t="n">
        <v>1</v>
      </c>
      <c r="B23" s="63" t="n">
        <v>2</v>
      </c>
      <c r="C23" s="63" t="n">
        <v>3</v>
      </c>
      <c r="D23" s="64" t="n">
        <v>4</v>
      </c>
      <c r="E23" s="16" t="n">
        <v>5</v>
      </c>
      <c r="F23" s="16" t="n">
        <v>6</v>
      </c>
      <c r="G23" s="16" t="n">
        <v>7</v>
      </c>
    </row>
    <row r="24" customFormat="false" ht="38.25" hidden="false" customHeight="false" outlineLevel="0" collapsed="false">
      <c r="A24" s="63" t="n">
        <v>1</v>
      </c>
      <c r="B24" s="65" t="s">
        <v>439</v>
      </c>
      <c r="C24" s="66" t="n">
        <f aca="false">'Cap.3'!C93</f>
        <v>9000</v>
      </c>
      <c r="D24" s="66" t="n">
        <f aca="false">'Cap.3'!D93</f>
        <v>2114.463</v>
      </c>
      <c r="E24" s="66" t="n">
        <f aca="false">'Cap.3'!E93</f>
        <v>2160</v>
      </c>
      <c r="F24" s="66" t="n">
        <f aca="false">'Cap.3'!F93</f>
        <v>11160</v>
      </c>
      <c r="G24" s="66" t="n">
        <f aca="false">'Cap.3'!G93</f>
        <v>2621.934</v>
      </c>
    </row>
    <row r="25" customFormat="false" ht="13.5" hidden="false" customHeight="true" outlineLevel="0" collapsed="false">
      <c r="A25" s="63" t="n">
        <v>2</v>
      </c>
      <c r="B25" s="65" t="s">
        <v>214</v>
      </c>
      <c r="C25" s="66" t="n">
        <f aca="false">'Cap.3'!C104</f>
        <v>31000</v>
      </c>
      <c r="D25" s="66" t="n">
        <f aca="false">'Cap.3'!D104</f>
        <v>7283.15</v>
      </c>
      <c r="E25" s="66" t="n">
        <f aca="false">'Cap.3'!E104</f>
        <v>7440</v>
      </c>
      <c r="F25" s="66" t="n">
        <f aca="false">'Cap.3'!F104</f>
        <v>38440</v>
      </c>
      <c r="G25" s="66" t="n">
        <f aca="false">'Cap.3'!G104</f>
        <v>9031.106</v>
      </c>
    </row>
    <row r="26" customFormat="false" ht="25.5" hidden="false" customHeight="false" outlineLevel="0" collapsed="false">
      <c r="A26" s="63" t="n">
        <v>3</v>
      </c>
      <c r="B26" s="65" t="s">
        <v>440</v>
      </c>
      <c r="C26" s="66" t="n">
        <f aca="false">'Cap.5'!C28</f>
        <v>10418.128</v>
      </c>
      <c r="D26" s="66" t="n">
        <f aca="false">'Cap.5'!D28</f>
        <v>2447.638</v>
      </c>
      <c r="E26" s="66" t="n">
        <f aca="false">'Cap.5'!E28</f>
        <v>0</v>
      </c>
      <c r="F26" s="66" t="n">
        <f aca="false">'Cap.5'!F28</f>
        <v>10418.128</v>
      </c>
      <c r="G26" s="66" t="n">
        <f aca="false">'Cap.5'!G28</f>
        <v>2447.638</v>
      </c>
    </row>
    <row r="27" customFormat="false" ht="12.75" hidden="false" customHeight="false" outlineLevel="0" collapsed="false">
      <c r="A27" s="63" t="n">
        <v>4</v>
      </c>
      <c r="B27" s="65" t="s">
        <v>409</v>
      </c>
      <c r="C27" s="66" t="n">
        <f aca="false">'Cap.5'!C30</f>
        <v>878602</v>
      </c>
      <c r="D27" s="66" t="n">
        <f aca="false">'Cap.5'!D30</f>
        <v>206419.04</v>
      </c>
      <c r="E27" s="66" t="n">
        <f aca="false">'Cap.5'!E30</f>
        <v>210864.48</v>
      </c>
      <c r="F27" s="66" t="n">
        <f aca="false">'Cap.5'!F30</f>
        <v>1089466.48</v>
      </c>
      <c r="G27" s="66" t="n">
        <f aca="false">'Cap.5'!G30</f>
        <v>255959.609</v>
      </c>
    </row>
    <row r="28" customFormat="false" ht="25.5" hidden="false" customHeight="false" outlineLevel="0" collapsed="false">
      <c r="A28" s="63" t="n">
        <v>5</v>
      </c>
      <c r="B28" s="156" t="s">
        <v>441</v>
      </c>
      <c r="C28" s="66" t="n">
        <f aca="false">'Cap. 6'!C9</f>
        <v>7000</v>
      </c>
      <c r="D28" s="66" t="n">
        <f aca="false">'Cap. 6'!D9</f>
        <v>1644.582</v>
      </c>
      <c r="E28" s="66" t="n">
        <f aca="false">'Cap. 6'!E9</f>
        <v>1680</v>
      </c>
      <c r="F28" s="66" t="n">
        <f aca="false">'Cap. 6'!F9</f>
        <v>8680</v>
      </c>
      <c r="G28" s="66" t="n">
        <f aca="false">'Cap. 6'!G9</f>
        <v>2039.282</v>
      </c>
    </row>
    <row r="29" customFormat="false" ht="12.75" hidden="false" customHeight="false" outlineLevel="0" collapsed="false">
      <c r="A29" s="68"/>
      <c r="B29" s="68" t="s">
        <v>442</v>
      </c>
      <c r="C29" s="69" t="n">
        <f aca="false">SUM(C24:C28)</f>
        <v>936020.128</v>
      </c>
      <c r="D29" s="70" t="n">
        <f aca="false">ROUND(C29/'Deviz general'!$E$10,3)</f>
        <v>219908.873</v>
      </c>
      <c r="E29" s="69" t="n">
        <f aca="false">SUM(E24:E28)</f>
        <v>222144.48</v>
      </c>
      <c r="F29" s="69" t="n">
        <f aca="false">SUM(F24:F28)</f>
        <v>1158164.608</v>
      </c>
      <c r="G29" s="70" t="n">
        <f aca="false">ROUND(F29/'Deviz general'!$E$10,3)</f>
        <v>272099.57</v>
      </c>
    </row>
    <row r="32" customFormat="false" ht="12.75" hidden="false" customHeight="false" outlineLevel="0" collapsed="false">
      <c r="A32" s="157" t="s">
        <v>443</v>
      </c>
      <c r="B32" s="157"/>
      <c r="C32" s="127" t="n">
        <f aca="false">C12+C29</f>
        <v>3321905.73</v>
      </c>
      <c r="D32" s="127" t="n">
        <f aca="false">D12+D29</f>
        <v>780449.612</v>
      </c>
      <c r="E32" s="127" t="n">
        <f aca="false">E12+E29</f>
        <v>778276.45</v>
      </c>
      <c r="F32" s="127" t="n">
        <f aca="false">F12+F29</f>
        <v>4100182.18</v>
      </c>
      <c r="G32" s="127" t="n">
        <f aca="false">G12+G29</f>
        <v>963298.135</v>
      </c>
    </row>
  </sheetData>
  <mergeCells count="12">
    <mergeCell ref="A1:G1"/>
    <mergeCell ref="A4:A5"/>
    <mergeCell ref="B4:B5"/>
    <mergeCell ref="C4:D4"/>
    <mergeCell ref="F4:G4"/>
    <mergeCell ref="C13:D13"/>
    <mergeCell ref="A18:G18"/>
    <mergeCell ref="A21:A22"/>
    <mergeCell ref="B21:B22"/>
    <mergeCell ref="C21:D21"/>
    <mergeCell ref="F21:G21"/>
    <mergeCell ref="A32:B32"/>
  </mergeCells>
  <printOptions headings="false" gridLines="false" gridLinesSet="true" horizontalCentered="false" verticalCentered="false"/>
  <pageMargins left="0.840277777777778" right="0.209722222222222" top="1.95" bottom="0.5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2"/>
  <sheetViews>
    <sheetView showFormulas="false" showGridLines="true" showRowColHeaders="true" showZeros="true" rightToLeft="false" tabSelected="false" showOutlineSymbols="true" defaultGridColor="true" view="pageBreakPreview" topLeftCell="B1" colorId="64" zoomScale="153" zoomScaleNormal="100" zoomScalePageLayoutView="153" workbookViewId="0">
      <selection pane="topLeft" activeCell="D14" activeCellId="0" sqref="D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74" width="22.62"/>
    <col collapsed="false" customWidth="true" hidden="false" outlineLevel="0" max="2" min="2" style="74" width="11.49"/>
    <col collapsed="false" customWidth="true" hidden="false" outlineLevel="0" max="3" min="3" style="74" width="9.74"/>
    <col collapsed="false" customWidth="true" hidden="false" outlineLevel="0" max="6" min="4" style="74" width="9.37"/>
    <col collapsed="false" customWidth="false" hidden="false" outlineLevel="0" max="8" min="7" style="74" width="8.99"/>
    <col collapsed="false" customWidth="true" hidden="false" outlineLevel="0" max="9" min="9" style="74" width="9.37"/>
    <col collapsed="false" customWidth="false" hidden="false" outlineLevel="0" max="10" min="10" style="74" width="8.99"/>
    <col collapsed="false" customWidth="true" hidden="false" outlineLevel="0" max="12" min="11" style="74" width="9.37"/>
    <col collapsed="false" customWidth="false" hidden="false" outlineLevel="0" max="13" min="13" style="74" width="8.99"/>
    <col collapsed="false" customWidth="true" hidden="false" outlineLevel="0" max="16" min="14" style="74" width="9.37"/>
    <col collapsed="false" customWidth="false" hidden="false" outlineLevel="0" max="257" min="17" style="74" width="8.99"/>
  </cols>
  <sheetData>
    <row r="2" customFormat="false" ht="12.75" hidden="false" customHeight="false" outlineLevel="0" collapsed="false">
      <c r="C2" s="41" t="s">
        <v>444</v>
      </c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12.75" hidden="false" customHeight="true" outlineLevel="0" collapsed="false">
      <c r="A3" s="158"/>
      <c r="B3" s="14" t="s">
        <v>445</v>
      </c>
      <c r="C3" s="15" t="s">
        <v>446</v>
      </c>
      <c r="D3" s="15"/>
      <c r="E3" s="15"/>
      <c r="F3" s="15" t="s">
        <v>447</v>
      </c>
      <c r="G3" s="15"/>
      <c r="H3" s="15"/>
      <c r="I3" s="15" t="s">
        <v>448</v>
      </c>
      <c r="J3" s="15"/>
      <c r="K3" s="15"/>
      <c r="L3" s="15" t="s">
        <v>449</v>
      </c>
      <c r="M3" s="15"/>
      <c r="N3" s="15"/>
    </row>
    <row r="4" customFormat="false" ht="12.75" hidden="false" customHeight="false" outlineLevel="0" collapsed="false">
      <c r="A4" s="158"/>
      <c r="B4" s="14"/>
      <c r="C4" s="15" t="s">
        <v>450</v>
      </c>
      <c r="D4" s="15" t="s">
        <v>451</v>
      </c>
      <c r="E4" s="15" t="s">
        <v>452</v>
      </c>
      <c r="F4" s="15" t="s">
        <v>453</v>
      </c>
      <c r="G4" s="15" t="s">
        <v>454</v>
      </c>
      <c r="H4" s="15" t="s">
        <v>455</v>
      </c>
      <c r="I4" s="15" t="s">
        <v>456</v>
      </c>
      <c r="J4" s="15" t="s">
        <v>457</v>
      </c>
      <c r="K4" s="15" t="s">
        <v>458</v>
      </c>
      <c r="L4" s="15" t="s">
        <v>459</v>
      </c>
      <c r="M4" s="15" t="s">
        <v>460</v>
      </c>
      <c r="N4" s="15" t="s">
        <v>461</v>
      </c>
    </row>
    <row r="5" customFormat="false" ht="12.75" hidden="false" customHeight="false" outlineLevel="0" collapsed="false">
      <c r="A5" s="15" t="s">
        <v>462</v>
      </c>
      <c r="B5" s="46" t="n">
        <f aca="false">'COSTURI INITIALE INAINTE DE FIN'!F26</f>
        <v>6180</v>
      </c>
      <c r="C5" s="159"/>
      <c r="D5" s="159"/>
      <c r="E5" s="159"/>
      <c r="F5" s="159"/>
      <c r="G5" s="159"/>
      <c r="H5" s="159"/>
      <c r="I5" s="159" t="n">
        <f aca="false">'COSTURI PANA LA EXECUTIE'!F28</f>
        <v>76384</v>
      </c>
      <c r="J5" s="159"/>
      <c r="K5" s="159"/>
      <c r="L5" s="159"/>
      <c r="M5" s="159"/>
      <c r="N5" s="159"/>
    </row>
    <row r="6" customFormat="false" ht="12.75" hidden="false" customHeight="false" outlineLevel="0" collapsed="false">
      <c r="A6" s="15" t="s">
        <v>463</v>
      </c>
      <c r="B6" s="160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59"/>
    </row>
    <row r="7" customFormat="false" ht="12.75" hidden="false" customHeight="false" outlineLevel="0" collapsed="false">
      <c r="A7" s="15" t="s">
        <v>464</v>
      </c>
      <c r="B7" s="160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</row>
    <row r="8" customFormat="false" ht="12.75" hidden="false" customHeight="false" outlineLevel="0" collapsed="false">
      <c r="A8" s="15" t="s">
        <v>465</v>
      </c>
      <c r="B8" s="46" t="n">
        <f aca="false">'COSTURI INITIALE INAINTE DE FIN'!C26</f>
        <v>5388</v>
      </c>
      <c r="C8" s="159"/>
      <c r="D8" s="159"/>
      <c r="E8" s="159"/>
      <c r="F8" s="159"/>
      <c r="G8" s="159"/>
      <c r="H8" s="159"/>
      <c r="I8" s="159" t="n">
        <f aca="false">'COSTURI PANA LA EXECUTIE'!C25</f>
        <v>61600</v>
      </c>
      <c r="J8" s="159"/>
      <c r="K8" s="159"/>
      <c r="L8" s="159"/>
      <c r="M8" s="159"/>
      <c r="N8" s="159"/>
    </row>
    <row r="9" customFormat="false" ht="12.75" hidden="false" customHeight="false" outlineLevel="0" collapsed="false">
      <c r="A9" s="15" t="s">
        <v>466</v>
      </c>
      <c r="B9" s="46" t="n">
        <f aca="false">'COSTURI INITIALE INAINTE DE FIN'!E26</f>
        <v>792</v>
      </c>
      <c r="C9" s="159"/>
      <c r="D9" s="159"/>
      <c r="E9" s="159"/>
      <c r="F9" s="159"/>
      <c r="G9" s="159"/>
      <c r="H9" s="159"/>
      <c r="I9" s="159" t="n">
        <f aca="false">'COSTURI PANA LA EXECUTIE'!E25</f>
        <v>14784</v>
      </c>
      <c r="J9" s="159"/>
      <c r="K9" s="159"/>
      <c r="L9" s="159"/>
      <c r="M9" s="159"/>
      <c r="N9" s="159"/>
    </row>
    <row r="11" customFormat="false" ht="12.75" hidden="false" customHeight="false" outlineLevel="0" collapsed="false">
      <c r="C11" s="41" t="s">
        <v>467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</row>
    <row r="12" customFormat="false" ht="12.75" hidden="false" customHeight="false" outlineLevel="0" collapsed="false">
      <c r="A12" s="158"/>
      <c r="B12" s="83"/>
      <c r="C12" s="15" t="s">
        <v>446</v>
      </c>
      <c r="D12" s="15"/>
      <c r="E12" s="15"/>
      <c r="F12" s="15" t="s">
        <v>447</v>
      </c>
      <c r="G12" s="15"/>
      <c r="H12" s="15"/>
      <c r="I12" s="15" t="s">
        <v>448</v>
      </c>
      <c r="J12" s="15"/>
      <c r="K12" s="15"/>
      <c r="L12" s="15" t="s">
        <v>449</v>
      </c>
      <c r="M12" s="15"/>
      <c r="N12" s="15"/>
    </row>
    <row r="13" customFormat="false" ht="12.75" hidden="false" customHeight="false" outlineLevel="0" collapsed="false">
      <c r="A13" s="158"/>
      <c r="B13" s="83"/>
      <c r="C13" s="15" t="s">
        <v>450</v>
      </c>
      <c r="D13" s="15" t="s">
        <v>451</v>
      </c>
      <c r="E13" s="15" t="s">
        <v>452</v>
      </c>
      <c r="F13" s="15" t="s">
        <v>453</v>
      </c>
      <c r="G13" s="15" t="s">
        <v>454</v>
      </c>
      <c r="H13" s="15" t="s">
        <v>455</v>
      </c>
      <c r="I13" s="15" t="s">
        <v>456</v>
      </c>
      <c r="J13" s="15" t="s">
        <v>457</v>
      </c>
      <c r="K13" s="15" t="s">
        <v>458</v>
      </c>
      <c r="L13" s="15" t="s">
        <v>459</v>
      </c>
      <c r="M13" s="15" t="s">
        <v>460</v>
      </c>
      <c r="N13" s="15" t="s">
        <v>461</v>
      </c>
      <c r="P13" s="74" t="s">
        <v>468</v>
      </c>
    </row>
    <row r="14" customFormat="false" ht="12.75" hidden="false" customHeight="false" outlineLevel="0" collapsed="false">
      <c r="A14" s="15" t="s">
        <v>462</v>
      </c>
      <c r="B14" s="46"/>
      <c r="C14" s="159"/>
      <c r="D14" s="159" t="n">
        <f aca="false">'COSTURI LA EXECUŢIE'!F32*35%</f>
        <v>1435063.763</v>
      </c>
      <c r="E14" s="159"/>
      <c r="F14" s="159"/>
      <c r="G14" s="159"/>
      <c r="H14" s="159"/>
      <c r="I14" s="159" t="n">
        <f aca="false">'COSTURI LA EXECUŢIE'!F32*35%</f>
        <v>1435063.763</v>
      </c>
      <c r="J14" s="159"/>
      <c r="K14" s="159"/>
      <c r="L14" s="159"/>
      <c r="M14" s="159"/>
      <c r="N14" s="159" t="n">
        <f aca="false">'COSTURI LA EXECUŢIE'!F32*30%</f>
        <v>1230054.654</v>
      </c>
      <c r="P14" s="159" t="n">
        <f aca="false">B5+I5+D14+I14+N14</f>
        <v>4182746.18</v>
      </c>
    </row>
    <row r="15" customFormat="false" ht="12.75" hidden="false" customHeight="false" outlineLevel="0" collapsed="false">
      <c r="A15" s="15" t="s">
        <v>463</v>
      </c>
      <c r="B15" s="160"/>
      <c r="C15" s="159"/>
      <c r="D15" s="159"/>
      <c r="E15" s="63"/>
      <c r="F15" s="159" t="n">
        <f aca="false">'COSTURI LA EXECUŢIE'!C12*35%+'COSTURI PANA LA EXECUTIE'!C8</f>
        <v>835059.9607</v>
      </c>
      <c r="G15" s="159"/>
      <c r="H15" s="159"/>
      <c r="I15" s="159"/>
      <c r="J15" s="159"/>
      <c r="K15" s="63"/>
      <c r="L15" s="159" t="n">
        <f aca="false">'COSTURI LA EXECUŢIE'!C12*35%</f>
        <v>835059.9607</v>
      </c>
      <c r="M15" s="159"/>
      <c r="N15" s="159"/>
    </row>
    <row r="16" customFormat="false" ht="12.75" hidden="false" customHeight="false" outlineLevel="0" collapsed="false">
      <c r="A16" s="15" t="s">
        <v>464</v>
      </c>
      <c r="B16" s="160"/>
      <c r="C16" s="159"/>
      <c r="D16" s="159"/>
      <c r="E16" s="63"/>
      <c r="F16" s="159"/>
      <c r="G16" s="159"/>
      <c r="H16" s="159" t="n">
        <f aca="false">'COSTURI LA EXECUŢIE'!E12*35%+'COSTURI PANA LA EXECUTIE'!E8</f>
        <v>194646.1895</v>
      </c>
      <c r="I16" s="159"/>
      <c r="J16" s="159"/>
      <c r="K16" s="63"/>
      <c r="L16" s="159"/>
      <c r="M16" s="159"/>
      <c r="N16" s="159" t="n">
        <f aca="false">'COSTURI LA EXECUŢIE'!E12*35%</f>
        <v>194646.1895</v>
      </c>
    </row>
    <row r="17" customFormat="false" ht="12.75" hidden="false" customHeight="false" outlineLevel="0" collapsed="false">
      <c r="A17" s="15" t="s">
        <v>465</v>
      </c>
      <c r="B17" s="160"/>
      <c r="C17" s="159"/>
      <c r="D17" s="159" t="n">
        <f aca="false">'COSTURI LA EXECUŢIE'!C29*35%</f>
        <v>327607.0448</v>
      </c>
      <c r="E17" s="63"/>
      <c r="F17" s="159"/>
      <c r="G17" s="159"/>
      <c r="H17" s="159"/>
      <c r="I17" s="159" t="n">
        <f aca="false">'COSTURI LA EXECUŢIE'!C29*35%</f>
        <v>327607.0448</v>
      </c>
      <c r="J17" s="159"/>
      <c r="K17" s="63"/>
      <c r="L17" s="159"/>
      <c r="M17" s="159"/>
      <c r="N17" s="159" t="n">
        <f aca="false">'COSTURI LA EXECUŢIE'!C29*30%</f>
        <v>280806.0384</v>
      </c>
      <c r="P17" s="161"/>
    </row>
    <row r="18" customFormat="false" ht="12.75" hidden="false" customHeight="false" outlineLevel="0" collapsed="false">
      <c r="A18" s="15" t="s">
        <v>466</v>
      </c>
      <c r="B18" s="160"/>
      <c r="C18" s="159"/>
      <c r="D18" s="159" t="n">
        <f aca="false">'COSTURI LA EXECUŢIE'!E29*35%</f>
        <v>77750.568</v>
      </c>
      <c r="E18" s="159"/>
      <c r="F18" s="159"/>
      <c r="G18" s="159"/>
      <c r="H18" s="159"/>
      <c r="I18" s="159" t="n">
        <f aca="false">'COSTURI LA EXECUŢIE'!E29*35%</f>
        <v>77750.568</v>
      </c>
      <c r="J18" s="159"/>
      <c r="K18" s="159"/>
      <c r="L18" s="159"/>
      <c r="M18" s="159"/>
      <c r="N18" s="159" t="n">
        <f aca="false">'COSTURI LA EXECUŢIE'!E29*30%</f>
        <v>66643.344</v>
      </c>
      <c r="P18" s="161"/>
    </row>
    <row r="20" customFormat="false" ht="12.75" hidden="false" customHeight="false" outlineLevel="0" collapsed="false">
      <c r="C20" s="41" t="s">
        <v>469</v>
      </c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</row>
    <row r="21" customFormat="false" ht="12.75" hidden="false" customHeight="true" outlineLevel="0" collapsed="false">
      <c r="A21" s="158"/>
      <c r="B21" s="83"/>
      <c r="C21" s="15" t="s">
        <v>446</v>
      </c>
      <c r="D21" s="15"/>
      <c r="E21" s="15"/>
      <c r="F21" s="15" t="s">
        <v>447</v>
      </c>
      <c r="G21" s="15"/>
      <c r="H21" s="15"/>
      <c r="I21" s="15" t="s">
        <v>448</v>
      </c>
      <c r="J21" s="15"/>
      <c r="K21" s="15"/>
      <c r="L21" s="15" t="s">
        <v>449</v>
      </c>
      <c r="M21" s="15"/>
      <c r="N21" s="15"/>
    </row>
    <row r="22" customFormat="false" ht="12.75" hidden="false" customHeight="false" outlineLevel="0" collapsed="false">
      <c r="A22" s="158"/>
      <c r="B22" s="83"/>
      <c r="C22" s="15" t="s">
        <v>450</v>
      </c>
      <c r="D22" s="15" t="s">
        <v>451</v>
      </c>
      <c r="E22" s="15" t="s">
        <v>452</v>
      </c>
      <c r="F22" s="15" t="s">
        <v>453</v>
      </c>
      <c r="G22" s="15" t="s">
        <v>454</v>
      </c>
      <c r="H22" s="15" t="s">
        <v>455</v>
      </c>
      <c r="I22" s="15" t="s">
        <v>456</v>
      </c>
      <c r="J22" s="15" t="s">
        <v>457</v>
      </c>
      <c r="K22" s="15" t="s">
        <v>458</v>
      </c>
      <c r="L22" s="15" t="s">
        <v>459</v>
      </c>
      <c r="M22" s="15" t="s">
        <v>460</v>
      </c>
      <c r="N22" s="15" t="s">
        <v>461</v>
      </c>
    </row>
    <row r="23" customFormat="false" ht="12.75" hidden="false" customHeight="false" outlineLevel="0" collapsed="false">
      <c r="A23" s="15" t="s">
        <v>462</v>
      </c>
      <c r="B23" s="46"/>
      <c r="C23" s="159"/>
      <c r="D23" s="159"/>
      <c r="E23" s="159"/>
      <c r="F23" s="159"/>
      <c r="G23" s="159"/>
      <c r="H23" s="159"/>
      <c r="I23" s="159"/>
      <c r="J23" s="159"/>
      <c r="K23" s="159"/>
      <c r="L23" s="159"/>
      <c r="M23" s="159"/>
      <c r="N23" s="159"/>
    </row>
    <row r="24" customFormat="false" ht="12.75" hidden="false" customHeight="false" outlineLevel="0" collapsed="false">
      <c r="A24" s="15" t="s">
        <v>463</v>
      </c>
      <c r="B24" s="160"/>
      <c r="C24" s="159"/>
      <c r="D24" s="159"/>
      <c r="E24" s="159" t="n">
        <f aca="false">'COSTURI LA EXECUŢIE'!C12*30%</f>
        <v>715765.6806</v>
      </c>
      <c r="F24" s="159"/>
      <c r="G24" s="159"/>
      <c r="H24" s="159"/>
      <c r="I24" s="159"/>
      <c r="J24" s="159"/>
      <c r="K24" s="159"/>
      <c r="L24" s="159"/>
      <c r="M24" s="159"/>
      <c r="N24" s="159"/>
      <c r="P24" s="161" t="n">
        <f aca="false">SUM(B6:N6)+SUM(C15:N15)+SUM(C24:N24)</f>
        <v>2385885.602</v>
      </c>
    </row>
    <row r="25" customFormat="false" ht="12.75" hidden="false" customHeight="false" outlineLevel="0" collapsed="false">
      <c r="A25" s="15" t="s">
        <v>464</v>
      </c>
      <c r="B25" s="160"/>
      <c r="C25" s="159"/>
      <c r="D25" s="159"/>
      <c r="E25" s="159"/>
      <c r="F25" s="159"/>
      <c r="G25" s="159" t="n">
        <f aca="false">'COSTURI LA EXECUŢIE'!E12*30%</f>
        <v>166839.591</v>
      </c>
      <c r="H25" s="159"/>
      <c r="I25" s="159"/>
      <c r="J25" s="159"/>
      <c r="K25" s="159"/>
      <c r="L25" s="159"/>
      <c r="M25" s="159"/>
      <c r="N25" s="159"/>
      <c r="P25" s="161" t="n">
        <f aca="false">SUM(B7:N7)+SUM(C16:N16)+SUM(C25:N25)</f>
        <v>556131.97</v>
      </c>
    </row>
    <row r="26" customFormat="false" ht="12.75" hidden="false" customHeight="false" outlineLevel="0" collapsed="false">
      <c r="A26" s="15" t="s">
        <v>465</v>
      </c>
      <c r="B26" s="160"/>
      <c r="C26" s="159"/>
      <c r="D26" s="159"/>
      <c r="E26" s="159"/>
      <c r="F26" s="159"/>
      <c r="G26" s="159"/>
      <c r="H26" s="159"/>
      <c r="I26" s="159"/>
      <c r="J26" s="159"/>
      <c r="K26" s="159"/>
      <c r="L26" s="159"/>
      <c r="M26" s="159"/>
      <c r="N26" s="159"/>
      <c r="P26" s="161" t="n">
        <f aca="false">SUM(B8:N8)+SUM(C17:N17)+SUM(C26:N26)</f>
        <v>1003008.128</v>
      </c>
    </row>
    <row r="27" customFormat="false" ht="12.75" hidden="false" customHeight="false" outlineLevel="0" collapsed="false">
      <c r="A27" s="15" t="s">
        <v>466</v>
      </c>
      <c r="B27" s="160"/>
      <c r="C27" s="159"/>
      <c r="D27" s="159"/>
      <c r="E27" s="159"/>
      <c r="F27" s="159"/>
      <c r="G27" s="159"/>
      <c r="H27" s="159"/>
      <c r="I27" s="159"/>
      <c r="J27" s="159"/>
      <c r="K27" s="159"/>
      <c r="L27" s="159"/>
      <c r="M27" s="159"/>
      <c r="N27" s="159"/>
      <c r="P27" s="161" t="n">
        <f aca="false">SUM(B9:N9)+SUM(C18:N18)+SUM(C27:N27)</f>
        <v>237720.48</v>
      </c>
    </row>
    <row r="28" customFormat="false" ht="12.75" hidden="false" customHeight="false" outlineLevel="0" collapsed="false">
      <c r="P28" s="159" t="n">
        <f aca="false">SUM(P23:P27)</f>
        <v>4182746.18</v>
      </c>
    </row>
    <row r="31" customFormat="false" ht="12.75" hidden="false" customHeight="false" outlineLevel="0" collapsed="false">
      <c r="E31" s="161"/>
    </row>
    <row r="32" customFormat="false" ht="12.75" hidden="false" customHeight="false" outlineLevel="0" collapsed="false">
      <c r="A32" s="162" t="s">
        <v>470</v>
      </c>
    </row>
  </sheetData>
  <mergeCells count="16">
    <mergeCell ref="C2:N2"/>
    <mergeCell ref="B3:B4"/>
    <mergeCell ref="C3:E3"/>
    <mergeCell ref="F3:H3"/>
    <mergeCell ref="I3:K3"/>
    <mergeCell ref="L3:N3"/>
    <mergeCell ref="C11:N11"/>
    <mergeCell ref="C12:E12"/>
    <mergeCell ref="F12:H12"/>
    <mergeCell ref="I12:K12"/>
    <mergeCell ref="L12:N12"/>
    <mergeCell ref="C20:N20"/>
    <mergeCell ref="C21:E21"/>
    <mergeCell ref="F21:H21"/>
    <mergeCell ref="I21:K21"/>
    <mergeCell ref="L21:N21"/>
  </mergeCells>
  <printOptions headings="false" gridLines="false" gridLinesSet="true" horizontalCentered="false" verticalCentered="false"/>
  <pageMargins left="0.840277777777778" right="0.209722222222222" top="1.95" bottom="0.5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pageBreakPreview" topLeftCell="E19" colorId="64" zoomScale="120" zoomScaleNormal="95" zoomScalePageLayoutView="120" workbookViewId="0">
      <selection pane="topLeft" activeCell="M43" activeCellId="0" sqref="M4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30.12"/>
    <col collapsed="false" customWidth="true" hidden="false" outlineLevel="0" max="3" min="3" style="1" width="9.86"/>
    <col collapsed="false" customWidth="true" hidden="false" outlineLevel="0" max="5" min="4" style="1" width="9.49"/>
    <col collapsed="false" customWidth="true" hidden="false" outlineLevel="0" max="6" min="6" style="1" width="11.37"/>
    <col collapsed="false" customWidth="true" hidden="false" outlineLevel="0" max="7" min="7" style="1" width="9.49"/>
    <col collapsed="false" customWidth="true" hidden="false" outlineLevel="0" max="8" min="8" style="1" width="4.99"/>
    <col collapsed="false" customWidth="true" hidden="false" outlineLevel="0" max="9" min="9" style="1" width="3.24"/>
    <col collapsed="false" customWidth="true" hidden="false" outlineLevel="0" max="10" min="10" style="1" width="30.12"/>
    <col collapsed="false" customWidth="true" hidden="false" outlineLevel="0" max="11" min="11" style="1" width="5.87"/>
    <col collapsed="false" customWidth="true" hidden="false" outlineLevel="0" max="12" min="12" style="1" width="8.49"/>
    <col collapsed="false" customWidth="true" hidden="false" outlineLevel="0" max="13" min="13" style="1" width="10.37"/>
    <col collapsed="false" customWidth="true" hidden="false" outlineLevel="0" max="14" min="14" style="1" width="10.11"/>
    <col collapsed="false" customWidth="true" hidden="false" outlineLevel="0" max="15" min="15" style="1" width="9.86"/>
    <col collapsed="false" customWidth="true" hidden="false" outlineLevel="0" max="16" min="16" style="1" width="9.49"/>
    <col collapsed="false" customWidth="false" hidden="false" outlineLevel="0" max="257" min="17" style="1" width="8.99"/>
  </cols>
  <sheetData>
    <row r="1" customFormat="false" ht="12.75" hidden="false" customHeight="false" outlineLevel="0" collapsed="false">
      <c r="A1" s="41"/>
      <c r="B1" s="41"/>
      <c r="C1" s="41"/>
      <c r="D1" s="41"/>
      <c r="E1" s="41"/>
      <c r="F1" s="41"/>
      <c r="G1" s="41"/>
      <c r="I1" s="41"/>
      <c r="J1" s="41"/>
      <c r="K1" s="41"/>
      <c r="L1" s="41"/>
      <c r="M1" s="41"/>
      <c r="N1" s="41"/>
      <c r="O1" s="41"/>
      <c r="P1" s="41"/>
    </row>
    <row r="2" customFormat="false" ht="25.5" hidden="false" customHeight="true" outlineLevel="0" collapsed="false">
      <c r="A2" s="41" t="s">
        <v>80</v>
      </c>
      <c r="B2" s="41"/>
      <c r="C2" s="41"/>
      <c r="D2" s="41"/>
      <c r="E2" s="41"/>
      <c r="F2" s="41"/>
      <c r="G2" s="41"/>
      <c r="I2" s="42" t="s">
        <v>81</v>
      </c>
      <c r="J2" s="42"/>
      <c r="K2" s="42"/>
      <c r="L2" s="42"/>
      <c r="M2" s="42"/>
      <c r="N2" s="42"/>
      <c r="O2" s="42"/>
      <c r="P2" s="42"/>
    </row>
    <row r="3" customFormat="false" ht="15" hidden="false" customHeight="true" outlineLevel="0" collapsed="false">
      <c r="A3" s="43" t="s">
        <v>82</v>
      </c>
      <c r="B3" s="43"/>
      <c r="C3" s="43"/>
      <c r="D3" s="43"/>
      <c r="E3" s="43"/>
      <c r="F3" s="43"/>
      <c r="G3" s="43"/>
      <c r="I3" s="43" t="s">
        <v>82</v>
      </c>
      <c r="J3" s="43"/>
      <c r="K3" s="43"/>
      <c r="L3" s="43"/>
      <c r="M3" s="43"/>
      <c r="N3" s="43"/>
      <c r="O3" s="43"/>
      <c r="P3" s="43"/>
    </row>
    <row r="4" customFormat="false" ht="15.95" hidden="false" customHeight="true" outlineLevel="0" collapsed="false">
      <c r="A4" s="34" t="s">
        <v>83</v>
      </c>
      <c r="B4" s="34" t="s">
        <v>9</v>
      </c>
      <c r="C4" s="34" t="s">
        <v>84</v>
      </c>
      <c r="D4" s="34"/>
      <c r="E4" s="34" t="s">
        <v>11</v>
      </c>
      <c r="F4" s="34" t="s">
        <v>85</v>
      </c>
      <c r="G4" s="34"/>
      <c r="I4" s="34" t="s">
        <v>83</v>
      </c>
      <c r="J4" s="34" t="s">
        <v>9</v>
      </c>
      <c r="K4" s="34" t="s">
        <v>86</v>
      </c>
      <c r="L4" s="34" t="s">
        <v>87</v>
      </c>
      <c r="M4" s="34" t="s">
        <v>88</v>
      </c>
      <c r="N4" s="34"/>
      <c r="O4" s="34" t="s">
        <v>89</v>
      </c>
      <c r="P4" s="34"/>
    </row>
    <row r="5" customFormat="false" ht="15.95" hidden="false" customHeight="true" outlineLevel="0" collapsed="false">
      <c r="A5" s="34"/>
      <c r="B5" s="34"/>
      <c r="C5" s="34" t="s">
        <v>6</v>
      </c>
      <c r="D5" s="34" t="s">
        <v>13</v>
      </c>
      <c r="E5" s="34" t="s">
        <v>6</v>
      </c>
      <c r="F5" s="34" t="s">
        <v>6</v>
      </c>
      <c r="G5" s="34" t="s">
        <v>13</v>
      </c>
      <c r="I5" s="34"/>
      <c r="J5" s="34"/>
      <c r="K5" s="34"/>
      <c r="L5" s="34"/>
      <c r="M5" s="34" t="s">
        <v>6</v>
      </c>
      <c r="N5" s="34" t="s">
        <v>13</v>
      </c>
      <c r="O5" s="34" t="s">
        <v>6</v>
      </c>
      <c r="P5" s="34" t="s">
        <v>13</v>
      </c>
    </row>
    <row r="6" customFormat="false" ht="10.5" hidden="false" customHeight="true" outlineLevel="0" collapsed="false">
      <c r="A6" s="16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6" t="n">
        <v>6</v>
      </c>
      <c r="G6" s="16" t="n">
        <v>7</v>
      </c>
      <c r="I6" s="16" t="n">
        <v>1</v>
      </c>
      <c r="J6" s="16" t="n">
        <v>2</v>
      </c>
      <c r="K6" s="16" t="n">
        <v>3</v>
      </c>
      <c r="L6" s="16" t="n">
        <v>4</v>
      </c>
      <c r="M6" s="16" t="n">
        <v>5</v>
      </c>
      <c r="N6" s="16" t="n">
        <v>6</v>
      </c>
      <c r="O6" s="16" t="n">
        <v>7</v>
      </c>
      <c r="P6" s="16" t="n">
        <v>8</v>
      </c>
    </row>
    <row r="7" customFormat="false" ht="15.95" hidden="false" customHeight="true" outlineLevel="0" collapsed="false">
      <c r="A7" s="16" t="n">
        <v>1</v>
      </c>
      <c r="B7" s="44" t="str">
        <f aca="false">J7</f>
        <v>Cumpărarea de teren</v>
      </c>
      <c r="C7" s="45" t="n">
        <f aca="false">O7</f>
        <v>0</v>
      </c>
      <c r="D7" s="45" t="n">
        <f aca="false">ROUND(C7/'Deviz general'!$E$10,3)</f>
        <v>0</v>
      </c>
      <c r="E7" s="45" t="n">
        <f aca="false">ROUND(C7*24%,2)</f>
        <v>0</v>
      </c>
      <c r="F7" s="45" t="n">
        <f aca="false">C7+E7</f>
        <v>0</v>
      </c>
      <c r="G7" s="45" t="n">
        <f aca="false">ROUND(F7/'Deviz general'!$E$10,3)</f>
        <v>0</v>
      </c>
      <c r="I7" s="16" t="n">
        <v>1</v>
      </c>
      <c r="J7" s="44" t="s">
        <v>90</v>
      </c>
      <c r="K7" s="16" t="s">
        <v>91</v>
      </c>
      <c r="L7" s="46"/>
      <c r="M7" s="47"/>
      <c r="N7" s="48" t="n">
        <f aca="false">ROUND(M7/'Deviz general'!$E$10,3)</f>
        <v>0</v>
      </c>
      <c r="O7" s="45" t="n">
        <f aca="false">L7*M7</f>
        <v>0</v>
      </c>
      <c r="P7" s="45" t="n">
        <f aca="false">L7*N7</f>
        <v>0</v>
      </c>
    </row>
    <row r="8" customFormat="false" ht="15.95" hidden="false" customHeight="true" outlineLevel="0" collapsed="false">
      <c r="A8" s="16" t="n">
        <v>2</v>
      </c>
      <c r="B8" s="44" t="str">
        <f aca="false">J8</f>
        <v>Plata concesiunii</v>
      </c>
      <c r="C8" s="45" t="n">
        <f aca="false">O8</f>
        <v>0</v>
      </c>
      <c r="D8" s="45" t="n">
        <f aca="false">ROUND(C8/'Deviz general'!$E$10,3)</f>
        <v>0</v>
      </c>
      <c r="E8" s="45" t="n">
        <f aca="false">ROUND(C8*24%,2)</f>
        <v>0</v>
      </c>
      <c r="F8" s="45" t="n">
        <f aca="false">C8+E8</f>
        <v>0</v>
      </c>
      <c r="G8" s="45" t="n">
        <f aca="false">ROUND(F8/'Deviz general'!$E$10,3)</f>
        <v>0</v>
      </c>
      <c r="I8" s="16" t="n">
        <v>2</v>
      </c>
      <c r="J8" s="44" t="s">
        <v>92</v>
      </c>
      <c r="K8" s="16" t="s">
        <v>6</v>
      </c>
      <c r="L8" s="46"/>
      <c r="M8" s="47"/>
      <c r="N8" s="48" t="n">
        <f aca="false">ROUND(M8/'Deviz general'!$E$10,3)</f>
        <v>0</v>
      </c>
      <c r="O8" s="45" t="n">
        <f aca="false">L8*M8</f>
        <v>0</v>
      </c>
      <c r="P8" s="45" t="n">
        <f aca="false">L8*N8</f>
        <v>0</v>
      </c>
    </row>
    <row r="9" customFormat="false" ht="15.95" hidden="false" customHeight="true" outlineLevel="0" collapsed="false">
      <c r="A9" s="16" t="n">
        <v>3</v>
      </c>
      <c r="B9" s="44" t="str">
        <f aca="false">J9</f>
        <v>Exproprieri</v>
      </c>
      <c r="C9" s="45" t="n">
        <f aca="false">O9</f>
        <v>0</v>
      </c>
      <c r="D9" s="45" t="n">
        <f aca="false">ROUND(C9/'Deviz general'!$E$10,3)</f>
        <v>0</v>
      </c>
      <c r="E9" s="45" t="n">
        <f aca="false">ROUND(C9*24%,2)</f>
        <v>0</v>
      </c>
      <c r="F9" s="45" t="n">
        <f aca="false">C9+E9</f>
        <v>0</v>
      </c>
      <c r="G9" s="45" t="n">
        <f aca="false">ROUND(F9/'Deviz general'!$E$10,3)</f>
        <v>0</v>
      </c>
      <c r="I9" s="16" t="n">
        <v>3</v>
      </c>
      <c r="J9" s="44" t="s">
        <v>93</v>
      </c>
      <c r="K9" s="16" t="s">
        <v>91</v>
      </c>
      <c r="L9" s="46"/>
      <c r="M9" s="46"/>
      <c r="N9" s="48" t="n">
        <f aca="false">ROUND(M9/'Deviz general'!$E$10,3)</f>
        <v>0</v>
      </c>
      <c r="O9" s="45" t="n">
        <f aca="false">L9*M9</f>
        <v>0</v>
      </c>
      <c r="P9" s="45" t="n">
        <f aca="false">L9*N9</f>
        <v>0</v>
      </c>
    </row>
    <row r="10" customFormat="false" ht="15.95" hidden="false" customHeight="true" outlineLevel="0" collapsed="false">
      <c r="A10" s="16" t="n">
        <v>4</v>
      </c>
      <c r="B10" s="44" t="str">
        <f aca="false">J10</f>
        <v>Despăgubiri</v>
      </c>
      <c r="C10" s="45" t="n">
        <f aca="false">O10</f>
        <v>0</v>
      </c>
      <c r="D10" s="45" t="n">
        <f aca="false">ROUND(C10/'Deviz general'!$E$10,3)</f>
        <v>0</v>
      </c>
      <c r="E10" s="45" t="n">
        <f aca="false">ROUND(C10*24%,2)</f>
        <v>0</v>
      </c>
      <c r="F10" s="45" t="n">
        <f aca="false">C10+E10</f>
        <v>0</v>
      </c>
      <c r="G10" s="45" t="n">
        <f aca="false">ROUND(F10/'Deviz general'!$E$10,3)</f>
        <v>0</v>
      </c>
      <c r="I10" s="16" t="n">
        <v>4</v>
      </c>
      <c r="J10" s="44" t="s">
        <v>94</v>
      </c>
      <c r="K10" s="16" t="s">
        <v>6</v>
      </c>
      <c r="L10" s="46"/>
      <c r="M10" s="47"/>
      <c r="N10" s="48" t="n">
        <f aca="false">ROUND(M10/'Deviz general'!$E$10,3)</f>
        <v>0</v>
      </c>
      <c r="O10" s="45" t="n">
        <f aca="false">L10*M10</f>
        <v>0</v>
      </c>
      <c r="P10" s="45" t="n">
        <f aca="false">L10*N10</f>
        <v>0</v>
      </c>
    </row>
    <row r="11" customFormat="false" ht="15.95" hidden="false" customHeight="true" outlineLevel="0" collapsed="false">
      <c r="A11" s="16" t="n">
        <v>5</v>
      </c>
      <c r="B11" s="44" t="str">
        <f aca="false">J11</f>
        <v>Schimbare regim juridic al terenului</v>
      </c>
      <c r="C11" s="45" t="n">
        <f aca="false">O11</f>
        <v>0</v>
      </c>
      <c r="D11" s="45" t="n">
        <f aca="false">ROUND(C11/'Deviz general'!$E$10,3)</f>
        <v>0</v>
      </c>
      <c r="E11" s="45" t="n">
        <f aca="false">ROUND(C11*24%,2)</f>
        <v>0</v>
      </c>
      <c r="F11" s="45" t="n">
        <f aca="false">C11+E11</f>
        <v>0</v>
      </c>
      <c r="G11" s="45" t="n">
        <f aca="false">ROUND(F11/'Deviz general'!$E$10,3)</f>
        <v>0</v>
      </c>
      <c r="I11" s="16" t="n">
        <v>5</v>
      </c>
      <c r="J11" s="44" t="s">
        <v>95</v>
      </c>
      <c r="K11" s="16" t="s">
        <v>91</v>
      </c>
      <c r="L11" s="46"/>
      <c r="M11" s="47"/>
      <c r="N11" s="48" t="n">
        <f aca="false">ROUND(M11/'Deviz general'!$E$10,3)</f>
        <v>0</v>
      </c>
      <c r="O11" s="45" t="n">
        <f aca="false">L11*M11</f>
        <v>0</v>
      </c>
      <c r="P11" s="45" t="n">
        <f aca="false">L11*N11</f>
        <v>0</v>
      </c>
    </row>
    <row r="12" customFormat="false" ht="25.5" hidden="false" customHeight="true" outlineLevel="0" collapsed="false">
      <c r="A12" s="16" t="n">
        <v>6</v>
      </c>
      <c r="B12" s="44" t="str">
        <f aca="false">J12</f>
        <v>Scoaterea temporară sau definitivă din circuitul agricol</v>
      </c>
      <c r="C12" s="45" t="n">
        <f aca="false">O12</f>
        <v>0</v>
      </c>
      <c r="D12" s="45" t="n">
        <f aca="false">ROUND(C12/'Deviz general'!$E$10,3)</f>
        <v>0</v>
      </c>
      <c r="E12" s="45" t="n">
        <f aca="false">ROUND(C12*24%,2)</f>
        <v>0</v>
      </c>
      <c r="F12" s="45" t="n">
        <f aca="false">C12+E12</f>
        <v>0</v>
      </c>
      <c r="G12" s="45" t="n">
        <f aca="false">ROUND(F12/'Deviz general'!$E$10,3)</f>
        <v>0</v>
      </c>
      <c r="I12" s="16" t="n">
        <v>6</v>
      </c>
      <c r="J12" s="44" t="s">
        <v>96</v>
      </c>
      <c r="K12" s="16" t="s">
        <v>91</v>
      </c>
      <c r="L12" s="46"/>
      <c r="M12" s="47"/>
      <c r="N12" s="48" t="n">
        <f aca="false">ROUND(M12/'Deviz general'!$E$10,3)</f>
        <v>0</v>
      </c>
      <c r="O12" s="45" t="n">
        <f aca="false">L12*M12</f>
        <v>0</v>
      </c>
      <c r="P12" s="45" t="n">
        <f aca="false">L12*N12</f>
        <v>0</v>
      </c>
    </row>
    <row r="13" customFormat="false" ht="15.95" hidden="false" customHeight="true" outlineLevel="0" collapsed="false">
      <c r="A13" s="49" t="s">
        <v>97</v>
      </c>
      <c r="B13" s="49"/>
      <c r="C13" s="50" t="n">
        <f aca="false">SUM(C7:C12)</f>
        <v>0</v>
      </c>
      <c r="D13" s="50" t="n">
        <f aca="false">ROUND(C13/'Deviz general'!$E$10,3)</f>
        <v>0</v>
      </c>
      <c r="E13" s="50" t="n">
        <f aca="false">SUM(E7:E12)</f>
        <v>0</v>
      </c>
      <c r="F13" s="50" t="n">
        <f aca="false">SUM(F7:F12)</f>
        <v>0</v>
      </c>
      <c r="G13" s="50" t="n">
        <f aca="false">ROUND(F13/'Deviz general'!$E$10,3)</f>
        <v>0</v>
      </c>
      <c r="I13" s="49" t="s">
        <v>98</v>
      </c>
      <c r="J13" s="49"/>
      <c r="K13" s="49"/>
      <c r="L13" s="49"/>
      <c r="M13" s="49"/>
      <c r="N13" s="49"/>
      <c r="O13" s="50" t="n">
        <f aca="false">SUM(O7:O12)</f>
        <v>0</v>
      </c>
      <c r="P13" s="50" t="n">
        <f aca="false">ROUND(O13/'Deviz general'!$E$10,3)</f>
        <v>0</v>
      </c>
    </row>
    <row r="14" customFormat="false" ht="15.95" hidden="false" customHeight="true" outlineLevel="0" collapsed="false">
      <c r="A14" s="51"/>
      <c r="B14" s="51"/>
      <c r="C14" s="52"/>
      <c r="D14" s="52"/>
      <c r="E14" s="52"/>
      <c r="F14" s="52"/>
      <c r="G14" s="52"/>
      <c r="I14" s="49" t="s">
        <v>11</v>
      </c>
      <c r="J14" s="49"/>
      <c r="K14" s="49"/>
      <c r="L14" s="49"/>
      <c r="M14" s="49"/>
      <c r="N14" s="49"/>
      <c r="O14" s="50" t="n">
        <f aca="false">ROUND(O13*24%,2)</f>
        <v>0</v>
      </c>
      <c r="P14" s="50" t="n">
        <f aca="false">ROUND(P13*24%,3)</f>
        <v>0</v>
      </c>
    </row>
    <row r="15" customFormat="false" ht="15.95" hidden="false" customHeight="true" outlineLevel="0" collapsed="false">
      <c r="A15" s="53"/>
      <c r="B15" s="53"/>
      <c r="C15" s="54"/>
      <c r="D15" s="52"/>
      <c r="E15" s="52"/>
      <c r="F15" s="52"/>
      <c r="G15" s="52"/>
      <c r="I15" s="55" t="s">
        <v>99</v>
      </c>
      <c r="J15" s="55"/>
      <c r="K15" s="55"/>
      <c r="L15" s="55"/>
      <c r="M15" s="55"/>
      <c r="N15" s="55"/>
      <c r="O15" s="56" t="n">
        <f aca="false">SUM(O13:O14)</f>
        <v>0</v>
      </c>
      <c r="P15" s="57" t="n">
        <f aca="false">ROUND(O15/'Deviz general'!$E$10,3)</f>
        <v>0</v>
      </c>
    </row>
    <row r="16" customFormat="false" ht="9.75" hidden="false" customHeight="true" outlineLevel="0" collapsed="false">
      <c r="A16" s="53"/>
      <c r="B16" s="53"/>
      <c r="C16" s="53"/>
      <c r="D16" s="58"/>
      <c r="E16" s="58"/>
      <c r="F16" s="58"/>
      <c r="G16" s="58"/>
      <c r="H16" s="59"/>
      <c r="I16" s="53"/>
      <c r="J16" s="53"/>
      <c r="K16" s="53"/>
      <c r="L16" s="53"/>
      <c r="M16" s="53"/>
      <c r="N16" s="53"/>
      <c r="O16" s="53"/>
      <c r="P16" s="58"/>
    </row>
    <row r="17" customFormat="false" ht="15.95" hidden="false" customHeight="true" outlineLevel="0" collapsed="false">
      <c r="A17" s="43" t="s">
        <v>100</v>
      </c>
      <c r="B17" s="43"/>
      <c r="C17" s="43"/>
      <c r="D17" s="43"/>
      <c r="E17" s="43"/>
      <c r="F17" s="43"/>
      <c r="G17" s="43"/>
      <c r="H17" s="59"/>
      <c r="I17" s="43" t="s">
        <v>100</v>
      </c>
      <c r="J17" s="43"/>
      <c r="K17" s="43"/>
      <c r="L17" s="43"/>
      <c r="M17" s="43"/>
      <c r="N17" s="43"/>
      <c r="O17" s="43"/>
      <c r="P17" s="43"/>
    </row>
    <row r="18" customFormat="false" ht="13.5" hidden="false" customHeight="true" outlineLevel="0" collapsed="false">
      <c r="A18" s="34" t="s">
        <v>83</v>
      </c>
      <c r="B18" s="34" t="s">
        <v>9</v>
      </c>
      <c r="C18" s="34" t="s">
        <v>84</v>
      </c>
      <c r="D18" s="34"/>
      <c r="E18" s="34" t="s">
        <v>11</v>
      </c>
      <c r="F18" s="34" t="s">
        <v>85</v>
      </c>
      <c r="G18" s="34"/>
      <c r="H18" s="59"/>
      <c r="I18" s="34" t="s">
        <v>83</v>
      </c>
      <c r="J18" s="34" t="s">
        <v>9</v>
      </c>
      <c r="K18" s="34" t="s">
        <v>86</v>
      </c>
      <c r="L18" s="34" t="s">
        <v>87</v>
      </c>
      <c r="M18" s="34" t="s">
        <v>88</v>
      </c>
      <c r="N18" s="34"/>
      <c r="O18" s="34" t="s">
        <v>89</v>
      </c>
      <c r="P18" s="34"/>
    </row>
    <row r="19" customFormat="false" ht="13.5" hidden="false" customHeight="true" outlineLevel="0" collapsed="false">
      <c r="A19" s="34"/>
      <c r="B19" s="34"/>
      <c r="C19" s="34" t="s">
        <v>6</v>
      </c>
      <c r="D19" s="34" t="s">
        <v>13</v>
      </c>
      <c r="E19" s="34" t="s">
        <v>6</v>
      </c>
      <c r="F19" s="34" t="s">
        <v>6</v>
      </c>
      <c r="G19" s="34" t="s">
        <v>13</v>
      </c>
      <c r="H19" s="59"/>
      <c r="I19" s="34"/>
      <c r="J19" s="34"/>
      <c r="K19" s="34"/>
      <c r="L19" s="34"/>
      <c r="M19" s="34" t="s">
        <v>6</v>
      </c>
      <c r="N19" s="34" t="s">
        <v>13</v>
      </c>
      <c r="O19" s="34" t="s">
        <v>6</v>
      </c>
      <c r="P19" s="34" t="s">
        <v>13</v>
      </c>
    </row>
    <row r="20" customFormat="false" ht="10.5" hidden="false" customHeight="tru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  <c r="H20" s="59"/>
      <c r="I20" s="16" t="n">
        <v>1</v>
      </c>
      <c r="J20" s="16" t="n">
        <v>2</v>
      </c>
      <c r="K20" s="16" t="n">
        <v>3</v>
      </c>
      <c r="L20" s="16" t="n">
        <v>4</v>
      </c>
      <c r="M20" s="16" t="n">
        <v>5</v>
      </c>
      <c r="N20" s="16" t="n">
        <v>6</v>
      </c>
      <c r="O20" s="16" t="n">
        <v>7</v>
      </c>
      <c r="P20" s="16" t="n">
        <v>8</v>
      </c>
    </row>
    <row r="21" customFormat="false" ht="15.95" hidden="false" customHeight="true" outlineLevel="0" collapsed="false">
      <c r="A21" s="16" t="n">
        <v>1</v>
      </c>
      <c r="B21" s="44" t="str">
        <f aca="false">J21</f>
        <v>Demolări, demontări, dezafectări</v>
      </c>
      <c r="C21" s="45"/>
      <c r="D21" s="45" t="n">
        <f aca="false">ROUND(C21/'Deviz general'!$E$10,3)</f>
        <v>0</v>
      </c>
      <c r="E21" s="45" t="n">
        <f aca="false">ROUND(C21*24%,2)</f>
        <v>0</v>
      </c>
      <c r="F21" s="45" t="n">
        <f aca="false">C21+E21</f>
        <v>0</v>
      </c>
      <c r="G21" s="45" t="n">
        <f aca="false">ROUND(F21/'Deviz general'!$E$10,3)</f>
        <v>0</v>
      </c>
      <c r="H21" s="59"/>
      <c r="I21" s="16" t="n">
        <v>1</v>
      </c>
      <c r="J21" s="44" t="s">
        <v>101</v>
      </c>
      <c r="K21" s="16" t="s">
        <v>102</v>
      </c>
      <c r="L21" s="46"/>
      <c r="M21" s="46"/>
      <c r="N21" s="48" t="n">
        <f aca="false">ROUND(M21/'Deviz general'!$E$10,3)</f>
        <v>0</v>
      </c>
      <c r="O21" s="45" t="n">
        <f aca="false">L21*M21</f>
        <v>0</v>
      </c>
      <c r="P21" s="45" t="n">
        <f aca="false">L21*N21</f>
        <v>0</v>
      </c>
    </row>
    <row r="22" customFormat="false" ht="15.95" hidden="false" customHeight="true" outlineLevel="0" collapsed="false">
      <c r="A22" s="16" t="n">
        <v>2</v>
      </c>
      <c r="B22" s="44" t="str">
        <f aca="false">J22</f>
        <v>Defrişări arbori</v>
      </c>
      <c r="C22" s="45" t="n">
        <f aca="false">O22</f>
        <v>0</v>
      </c>
      <c r="D22" s="45" t="n">
        <f aca="false">ROUND(C22/'Deviz general'!$E$10,3)</f>
        <v>0</v>
      </c>
      <c r="E22" s="45" t="n">
        <f aca="false">ROUND(C22*24%,2)</f>
        <v>0</v>
      </c>
      <c r="F22" s="45" t="n">
        <f aca="false">C22+E22</f>
        <v>0</v>
      </c>
      <c r="G22" s="45" t="n">
        <f aca="false">ROUND(F22/'Deviz general'!$E$10,3)</f>
        <v>0</v>
      </c>
      <c r="H22" s="59"/>
      <c r="I22" s="16" t="n">
        <v>2</v>
      </c>
      <c r="J22" s="44" t="s">
        <v>103</v>
      </c>
      <c r="K22" s="16" t="s">
        <v>104</v>
      </c>
      <c r="L22" s="46"/>
      <c r="M22" s="46"/>
      <c r="N22" s="48" t="n">
        <f aca="false">ROUND(M22/'Deviz general'!$E$10,3)</f>
        <v>0</v>
      </c>
      <c r="O22" s="45" t="n">
        <f aca="false">L22*M22</f>
        <v>0</v>
      </c>
      <c r="P22" s="45" t="n">
        <f aca="false">L22*N22</f>
        <v>0</v>
      </c>
    </row>
    <row r="23" customFormat="false" ht="15.95" hidden="false" customHeight="true" outlineLevel="0" collapsed="false">
      <c r="A23" s="16" t="n">
        <v>3</v>
      </c>
      <c r="B23" s="44" t="str">
        <f aca="false">J23</f>
        <v>Evacuări materiale rezultate</v>
      </c>
      <c r="C23" s="45" t="n">
        <f aca="false">O23</f>
        <v>0</v>
      </c>
      <c r="D23" s="45" t="n">
        <f aca="false">ROUND(C23/'Deviz general'!$E$10,3)</f>
        <v>0</v>
      </c>
      <c r="E23" s="45" t="n">
        <f aca="false">ROUND(C23*24%,2)</f>
        <v>0</v>
      </c>
      <c r="F23" s="45" t="n">
        <f aca="false">C23+E23</f>
        <v>0</v>
      </c>
      <c r="G23" s="45" t="n">
        <f aca="false">ROUND(F23/'Deviz general'!$E$10,3)</f>
        <v>0</v>
      </c>
      <c r="H23" s="59"/>
      <c r="I23" s="16" t="n">
        <v>3</v>
      </c>
      <c r="J23" s="44" t="s">
        <v>105</v>
      </c>
      <c r="K23" s="16" t="s">
        <v>6</v>
      </c>
      <c r="L23" s="46"/>
      <c r="M23" s="46"/>
      <c r="N23" s="48"/>
      <c r="O23" s="45"/>
      <c r="P23" s="45"/>
    </row>
    <row r="24" customFormat="false" ht="15.95" hidden="false" customHeight="true" outlineLevel="0" collapsed="false">
      <c r="A24" s="16" t="n">
        <v>4</v>
      </c>
      <c r="B24" s="44" t="str">
        <f aca="false">J24</f>
        <v>Devieri reţea apă-canal</v>
      </c>
      <c r="C24" s="45" t="n">
        <f aca="false">O24</f>
        <v>0</v>
      </c>
      <c r="D24" s="45" t="n">
        <f aca="false">ROUND(C24/'Deviz general'!$E$10,3)</f>
        <v>0</v>
      </c>
      <c r="E24" s="45" t="n">
        <f aca="false">ROUND(C24*24%,2)</f>
        <v>0</v>
      </c>
      <c r="F24" s="45" t="n">
        <f aca="false">C24+E24</f>
        <v>0</v>
      </c>
      <c r="G24" s="45" t="n">
        <f aca="false">ROUND(F24/'Deviz general'!$E$10,3)</f>
        <v>0</v>
      </c>
      <c r="H24" s="59"/>
      <c r="I24" s="16" t="n">
        <v>4</v>
      </c>
      <c r="J24" s="44" t="s">
        <v>106</v>
      </c>
      <c r="K24" s="16" t="s">
        <v>102</v>
      </c>
      <c r="L24" s="46"/>
      <c r="M24" s="46"/>
      <c r="N24" s="48" t="n">
        <f aca="false">ROUND(M24/'Deviz general'!$E$10,3)</f>
        <v>0</v>
      </c>
      <c r="O24" s="45" t="n">
        <f aca="false">L24*M24</f>
        <v>0</v>
      </c>
      <c r="P24" s="45" t="n">
        <f aca="false">L24*N24</f>
        <v>0</v>
      </c>
    </row>
    <row r="25" customFormat="false" ht="15.95" hidden="false" customHeight="true" outlineLevel="0" collapsed="false">
      <c r="A25" s="16" t="n">
        <v>5</v>
      </c>
      <c r="B25" s="44" t="str">
        <f aca="false">J25</f>
        <v>Devieri reţele electrice</v>
      </c>
      <c r="C25" s="45" t="n">
        <f aca="false">O25</f>
        <v>0</v>
      </c>
      <c r="D25" s="45" t="n">
        <f aca="false">ROUND(C25/'Deviz general'!$E$10,3)</f>
        <v>0</v>
      </c>
      <c r="E25" s="45" t="n">
        <f aca="false">ROUND(C25*24%,2)</f>
        <v>0</v>
      </c>
      <c r="F25" s="45" t="n">
        <f aca="false">C25+E25</f>
        <v>0</v>
      </c>
      <c r="G25" s="45" t="n">
        <f aca="false">ROUND(F25/'Deviz general'!$E$10,3)</f>
        <v>0</v>
      </c>
      <c r="H25" s="59"/>
      <c r="I25" s="16" t="n">
        <v>5</v>
      </c>
      <c r="J25" s="44" t="s">
        <v>107</v>
      </c>
      <c r="K25" s="16" t="s">
        <v>104</v>
      </c>
      <c r="L25" s="46"/>
      <c r="M25" s="46"/>
      <c r="N25" s="48" t="n">
        <f aca="false">ROUND(M25/'Deviz general'!$E$10,3)</f>
        <v>0</v>
      </c>
      <c r="O25" s="45" t="n">
        <f aca="false">L25*M25</f>
        <v>0</v>
      </c>
      <c r="P25" s="45" t="n">
        <f aca="false">L25*N25</f>
        <v>0</v>
      </c>
    </row>
    <row r="26" customFormat="false" ht="15.95" hidden="false" customHeight="true" outlineLevel="0" collapsed="false">
      <c r="A26" s="16" t="n">
        <v>6</v>
      </c>
      <c r="B26" s="44" t="str">
        <f aca="false">J26</f>
        <v>Devieri reţele gaze</v>
      </c>
      <c r="C26" s="45" t="n">
        <f aca="false">O26</f>
        <v>0</v>
      </c>
      <c r="D26" s="45" t="n">
        <f aca="false">ROUND(C26/'Deviz general'!$E$10,3)</f>
        <v>0</v>
      </c>
      <c r="E26" s="45" t="n">
        <f aca="false">ROUND(C26*24%,2)</f>
        <v>0</v>
      </c>
      <c r="F26" s="45" t="n">
        <f aca="false">C26+E26</f>
        <v>0</v>
      </c>
      <c r="G26" s="45" t="n">
        <f aca="false">ROUND(F26/'Deviz general'!$E$10,3)</f>
        <v>0</v>
      </c>
      <c r="H26" s="59"/>
      <c r="I26" s="16" t="n">
        <v>6</v>
      </c>
      <c r="J26" s="44" t="s">
        <v>108</v>
      </c>
      <c r="K26" s="16" t="s">
        <v>102</v>
      </c>
      <c r="L26" s="46"/>
      <c r="M26" s="46"/>
      <c r="N26" s="48" t="n">
        <f aca="false">ROUND(M26/'Deviz general'!$E$10,3)</f>
        <v>0</v>
      </c>
      <c r="O26" s="45" t="n">
        <f aca="false">L26*M26</f>
        <v>0</v>
      </c>
      <c r="P26" s="45" t="n">
        <f aca="false">L26*N26</f>
        <v>0</v>
      </c>
    </row>
    <row r="27" customFormat="false" ht="18.75" hidden="false" customHeight="true" outlineLevel="0" collapsed="false">
      <c r="A27" s="16" t="n">
        <v>7</v>
      </c>
      <c r="B27" s="44" t="str">
        <f aca="false">J27</f>
        <v>Devieri reţele de telecomunicaţii </v>
      </c>
      <c r="C27" s="45" t="n">
        <f aca="false">O27</f>
        <v>0</v>
      </c>
      <c r="D27" s="45" t="n">
        <f aca="false">ROUND(C27/'Deviz general'!$E$10,3)</f>
        <v>0</v>
      </c>
      <c r="E27" s="45" t="n">
        <f aca="false">ROUND(C27*24%,2)</f>
        <v>0</v>
      </c>
      <c r="F27" s="45" t="n">
        <f aca="false">C27+E27</f>
        <v>0</v>
      </c>
      <c r="G27" s="45" t="n">
        <f aca="false">ROUND(F27/'Deviz general'!$E$10,3)</f>
        <v>0</v>
      </c>
      <c r="H27" s="59"/>
      <c r="I27" s="16" t="n">
        <v>7</v>
      </c>
      <c r="J27" s="44" t="s">
        <v>109</v>
      </c>
      <c r="K27" s="16" t="s">
        <v>104</v>
      </c>
      <c r="L27" s="46"/>
      <c r="M27" s="46"/>
      <c r="N27" s="48" t="n">
        <f aca="false">ROUND(M27/'Deviz general'!$E$10,3)</f>
        <v>0</v>
      </c>
      <c r="O27" s="45" t="n">
        <f aca="false">L27*M27</f>
        <v>0</v>
      </c>
      <c r="P27" s="45" t="n">
        <f aca="false">L27*N27</f>
        <v>0</v>
      </c>
    </row>
    <row r="28" customFormat="false" ht="15.95" hidden="false" customHeight="true" outlineLevel="0" collapsed="false">
      <c r="A28" s="16" t="n">
        <v>8</v>
      </c>
      <c r="B28" s="44" t="str">
        <f aca="false">J28</f>
        <v>Sistematizări pe verticelă</v>
      </c>
      <c r="C28" s="45" t="n">
        <f aca="false">O28</f>
        <v>0</v>
      </c>
      <c r="D28" s="45" t="n">
        <f aca="false">ROUND(C28/'Deviz general'!$E$10,3)</f>
        <v>0</v>
      </c>
      <c r="E28" s="45" t="n">
        <f aca="false">ROUND(C28*24%,2)</f>
        <v>0</v>
      </c>
      <c r="F28" s="45" t="n">
        <f aca="false">C28+E28</f>
        <v>0</v>
      </c>
      <c r="G28" s="45" t="n">
        <f aca="false">ROUND(F28/'Deviz general'!$E$10,3)</f>
        <v>0</v>
      </c>
      <c r="H28" s="59"/>
      <c r="I28" s="16" t="n">
        <v>8</v>
      </c>
      <c r="J28" s="44" t="s">
        <v>110</v>
      </c>
      <c r="K28" s="16" t="s">
        <v>91</v>
      </c>
      <c r="L28" s="46"/>
      <c r="M28" s="46"/>
      <c r="N28" s="48" t="n">
        <f aca="false">ROUND(M28/'Deviz general'!$E$10,3)</f>
        <v>0</v>
      </c>
      <c r="O28" s="45" t="n">
        <f aca="false">L28*M28</f>
        <v>0</v>
      </c>
      <c r="P28" s="45" t="n">
        <f aca="false">L28*N28</f>
        <v>0</v>
      </c>
    </row>
    <row r="29" customFormat="false" ht="15.95" hidden="false" customHeight="true" outlineLevel="0" collapsed="false">
      <c r="A29" s="16" t="n">
        <v>9</v>
      </c>
      <c r="B29" s="44" t="str">
        <f aca="false">J29</f>
        <v>Drenaje</v>
      </c>
      <c r="C29" s="45" t="n">
        <f aca="false">O29</f>
        <v>0</v>
      </c>
      <c r="D29" s="45" t="n">
        <f aca="false">ROUND(C29/'Deviz general'!$E$10,3)</f>
        <v>0</v>
      </c>
      <c r="E29" s="45" t="n">
        <f aca="false">ROUND(C29*24%,2)</f>
        <v>0</v>
      </c>
      <c r="F29" s="45" t="n">
        <f aca="false">C29+E29</f>
        <v>0</v>
      </c>
      <c r="G29" s="45" t="n">
        <f aca="false">ROUND(F29/'Deviz general'!$E$10,3)</f>
        <v>0</v>
      </c>
      <c r="H29" s="59"/>
      <c r="I29" s="16" t="n">
        <v>9</v>
      </c>
      <c r="J29" s="44" t="s">
        <v>111</v>
      </c>
      <c r="K29" s="16" t="s">
        <v>102</v>
      </c>
      <c r="L29" s="46"/>
      <c r="M29" s="46"/>
      <c r="N29" s="48" t="n">
        <f aca="false">ROUND(M29/'Deviz general'!$E$10,3)</f>
        <v>0</v>
      </c>
      <c r="O29" s="45" t="n">
        <f aca="false">L29*M29</f>
        <v>0</v>
      </c>
      <c r="P29" s="45" t="n">
        <f aca="false">L29*N29</f>
        <v>0</v>
      </c>
    </row>
    <row r="30" customFormat="false" ht="25.5" hidden="false" customHeight="true" outlineLevel="0" collapsed="false">
      <c r="A30" s="16" t="n">
        <v>10</v>
      </c>
      <c r="B30" s="44" t="str">
        <f aca="false">J30</f>
        <v>Epuismente (exclusiv cele aferente lucrărilor de bază)</v>
      </c>
      <c r="C30" s="45" t="n">
        <f aca="false">O30</f>
        <v>0</v>
      </c>
      <c r="D30" s="45" t="n">
        <f aca="false">ROUND(C30/'Deviz general'!$E$10,3)</f>
        <v>0</v>
      </c>
      <c r="E30" s="45" t="n">
        <f aca="false">ROUND(C30*24%,2)</f>
        <v>0</v>
      </c>
      <c r="F30" s="45" t="n">
        <f aca="false">C30+E30</f>
        <v>0</v>
      </c>
      <c r="G30" s="45" t="n">
        <f aca="false">ROUND(F30/'Deviz general'!$E$10,3)</f>
        <v>0</v>
      </c>
      <c r="H30" s="59"/>
      <c r="I30" s="16" t="n">
        <v>10</v>
      </c>
      <c r="J30" s="44" t="s">
        <v>112</v>
      </c>
      <c r="K30" s="16" t="s">
        <v>113</v>
      </c>
      <c r="L30" s="46"/>
      <c r="M30" s="46"/>
      <c r="N30" s="48" t="n">
        <f aca="false">ROUND(M30/'Deviz general'!$E$10,3)</f>
        <v>0</v>
      </c>
      <c r="O30" s="45" t="n">
        <f aca="false">L30*M30</f>
        <v>0</v>
      </c>
      <c r="P30" s="45" t="n">
        <f aca="false">L30*N30</f>
        <v>0</v>
      </c>
    </row>
    <row r="31" customFormat="false" ht="15.95" hidden="false" customHeight="true" outlineLevel="0" collapsed="false">
      <c r="A31" s="16" t="n">
        <v>11</v>
      </c>
      <c r="B31" s="44" t="str">
        <f aca="false">J31</f>
        <v>Devieri cursuri de apă</v>
      </c>
      <c r="C31" s="45" t="n">
        <f aca="false">O31</f>
        <v>0</v>
      </c>
      <c r="D31" s="45" t="n">
        <f aca="false">ROUND(C31/'Deviz general'!$E$10,3)</f>
        <v>0</v>
      </c>
      <c r="E31" s="45" t="n">
        <f aca="false">ROUND(C31*24%,2)</f>
        <v>0</v>
      </c>
      <c r="F31" s="45" t="n">
        <f aca="false">C31+E31</f>
        <v>0</v>
      </c>
      <c r="G31" s="45" t="n">
        <f aca="false">ROUND(F31/'Deviz general'!$E$10,3)</f>
        <v>0</v>
      </c>
      <c r="H31" s="59"/>
      <c r="I31" s="16" t="n">
        <v>11</v>
      </c>
      <c r="J31" s="44" t="s">
        <v>114</v>
      </c>
      <c r="K31" s="16" t="s">
        <v>115</v>
      </c>
      <c r="L31" s="46"/>
      <c r="M31" s="46"/>
      <c r="N31" s="48" t="n">
        <f aca="false">ROUND(M31/'Deviz general'!$E$10,3)</f>
        <v>0</v>
      </c>
      <c r="O31" s="45" t="n">
        <f aca="false">L31*M31</f>
        <v>0</v>
      </c>
      <c r="P31" s="45" t="n">
        <f aca="false">L31*N31</f>
        <v>0</v>
      </c>
    </row>
    <row r="32" customFormat="false" ht="25.5" hidden="false" customHeight="true" outlineLevel="0" collapsed="false">
      <c r="A32" s="16" t="n">
        <v>12</v>
      </c>
      <c r="B32" s="44" t="str">
        <f aca="false">J32</f>
        <v>Strămutări de localităţi sau monumente istorice</v>
      </c>
      <c r="C32" s="45" t="n">
        <f aca="false">O32</f>
        <v>0</v>
      </c>
      <c r="D32" s="45" t="n">
        <f aca="false">ROUND(C32/'Deviz general'!$E$10,3)</f>
        <v>0</v>
      </c>
      <c r="E32" s="45" t="n">
        <f aca="false">ROUND(C32*24%,2)</f>
        <v>0</v>
      </c>
      <c r="F32" s="45" t="n">
        <f aca="false">C32+E32</f>
        <v>0</v>
      </c>
      <c r="G32" s="45" t="n">
        <f aca="false">ROUND(F32/'Deviz general'!$E$10,3)</f>
        <v>0</v>
      </c>
      <c r="I32" s="16" t="n">
        <v>12</v>
      </c>
      <c r="J32" s="44" t="s">
        <v>116</v>
      </c>
      <c r="K32" s="16" t="s">
        <v>6</v>
      </c>
      <c r="L32" s="46"/>
      <c r="M32" s="46"/>
      <c r="N32" s="48" t="n">
        <f aca="false">ROUND(M32/'Deviz general'!$E$10,3)</f>
        <v>0</v>
      </c>
      <c r="O32" s="45" t="n">
        <f aca="false">L32*M32</f>
        <v>0</v>
      </c>
      <c r="P32" s="45" t="n">
        <f aca="false">L32*N32</f>
        <v>0</v>
      </c>
    </row>
    <row r="33" customFormat="false" ht="15.95" hidden="false" customHeight="true" outlineLevel="0" collapsed="false">
      <c r="A33" s="49" t="s">
        <v>117</v>
      </c>
      <c r="B33" s="49"/>
      <c r="C33" s="50" t="n">
        <f aca="false">SUM(C21:C32)</f>
        <v>0</v>
      </c>
      <c r="D33" s="50" t="n">
        <f aca="false">ROUND(C33/'Deviz general'!$E$10,3)</f>
        <v>0</v>
      </c>
      <c r="E33" s="50" t="n">
        <f aca="false">SUM(E21:E32)</f>
        <v>0</v>
      </c>
      <c r="F33" s="50" t="n">
        <f aca="false">SUM(F21:F32)</f>
        <v>0</v>
      </c>
      <c r="G33" s="50" t="n">
        <f aca="false">ROUND(F33/'Deviz general'!$E$10,3)</f>
        <v>0</v>
      </c>
      <c r="I33" s="49" t="s">
        <v>118</v>
      </c>
      <c r="J33" s="49"/>
      <c r="K33" s="49"/>
      <c r="L33" s="49"/>
      <c r="M33" s="49"/>
      <c r="N33" s="49"/>
      <c r="O33" s="50" t="n">
        <f aca="false">SUM(O21:O32)</f>
        <v>0</v>
      </c>
      <c r="P33" s="50" t="n">
        <f aca="false">ROUND(O33/'Deviz general'!$E$10,3)</f>
        <v>0</v>
      </c>
    </row>
    <row r="34" customFormat="false" ht="15.95" hidden="false" customHeight="true" outlineLevel="0" collapsed="false">
      <c r="A34" s="51"/>
      <c r="B34" s="51"/>
      <c r="C34" s="52"/>
      <c r="D34" s="52"/>
      <c r="E34" s="52"/>
      <c r="F34" s="52"/>
      <c r="G34" s="52"/>
      <c r="I34" s="49" t="s">
        <v>11</v>
      </c>
      <c r="J34" s="49"/>
      <c r="K34" s="49"/>
      <c r="L34" s="49"/>
      <c r="M34" s="49"/>
      <c r="N34" s="49"/>
      <c r="O34" s="50" t="n">
        <f aca="false">ROUND(O33*24%,2)</f>
        <v>0</v>
      </c>
      <c r="P34" s="50" t="n">
        <f aca="false">ROUND(P33*24%,3)</f>
        <v>0</v>
      </c>
    </row>
    <row r="35" customFormat="false" ht="15.95" hidden="false" customHeight="true" outlineLevel="0" collapsed="false">
      <c r="A35" s="53"/>
      <c r="B35" s="53"/>
      <c r="C35" s="54"/>
      <c r="D35" s="52"/>
      <c r="E35" s="52"/>
      <c r="F35" s="52"/>
      <c r="G35" s="52"/>
      <c r="I35" s="55" t="s">
        <v>119</v>
      </c>
      <c r="J35" s="55"/>
      <c r="K35" s="55"/>
      <c r="L35" s="55"/>
      <c r="M35" s="55"/>
      <c r="N35" s="55"/>
      <c r="O35" s="56" t="n">
        <f aca="false">SUM(O33:O34)</f>
        <v>0</v>
      </c>
      <c r="P35" s="57" t="n">
        <f aca="false">ROUND(O35/'Deviz general'!$E$10,3)</f>
        <v>0</v>
      </c>
    </row>
    <row r="36" customFormat="false" ht="9.75" hidden="false" customHeight="true" outlineLevel="0" collapsed="false"/>
    <row r="37" customFormat="false" ht="12.75" hidden="false" customHeight="false" outlineLevel="0" collapsed="false">
      <c r="A37" s="43" t="s">
        <v>120</v>
      </c>
      <c r="B37" s="43"/>
      <c r="C37" s="43"/>
      <c r="D37" s="43"/>
      <c r="E37" s="43"/>
      <c r="F37" s="43"/>
      <c r="G37" s="43"/>
      <c r="I37" s="43" t="s">
        <v>120</v>
      </c>
      <c r="J37" s="43"/>
      <c r="K37" s="43"/>
      <c r="L37" s="43"/>
      <c r="M37" s="43"/>
      <c r="N37" s="43"/>
      <c r="O37" s="43"/>
      <c r="P37" s="43"/>
    </row>
    <row r="38" customFormat="false" ht="15.95" hidden="false" customHeight="true" outlineLevel="0" collapsed="false">
      <c r="A38" s="34" t="s">
        <v>83</v>
      </c>
      <c r="B38" s="34" t="s">
        <v>9</v>
      </c>
      <c r="C38" s="34" t="s">
        <v>84</v>
      </c>
      <c r="D38" s="34"/>
      <c r="E38" s="34" t="s">
        <v>11</v>
      </c>
      <c r="F38" s="34" t="s">
        <v>85</v>
      </c>
      <c r="G38" s="34"/>
      <c r="I38" s="34" t="s">
        <v>83</v>
      </c>
      <c r="J38" s="34" t="s">
        <v>9</v>
      </c>
      <c r="K38" s="34" t="s">
        <v>86</v>
      </c>
      <c r="L38" s="34" t="s">
        <v>87</v>
      </c>
      <c r="M38" s="34" t="s">
        <v>88</v>
      </c>
      <c r="N38" s="34"/>
      <c r="O38" s="34" t="s">
        <v>89</v>
      </c>
      <c r="P38" s="34"/>
    </row>
    <row r="39" customFormat="false" ht="15.95" hidden="false" customHeight="true" outlineLevel="0" collapsed="false">
      <c r="A39" s="34"/>
      <c r="B39" s="34"/>
      <c r="C39" s="34" t="s">
        <v>6</v>
      </c>
      <c r="D39" s="34" t="s">
        <v>13</v>
      </c>
      <c r="E39" s="34" t="s">
        <v>6</v>
      </c>
      <c r="F39" s="34" t="s">
        <v>6</v>
      </c>
      <c r="G39" s="34" t="s">
        <v>13</v>
      </c>
      <c r="I39" s="34"/>
      <c r="J39" s="34"/>
      <c r="K39" s="34"/>
      <c r="L39" s="34"/>
      <c r="M39" s="34" t="s">
        <v>6</v>
      </c>
      <c r="N39" s="34" t="s">
        <v>13</v>
      </c>
      <c r="O39" s="34" t="s">
        <v>6</v>
      </c>
      <c r="P39" s="34" t="s">
        <v>13</v>
      </c>
    </row>
    <row r="40" customFormat="false" ht="11.25" hidden="false" customHeight="true" outlineLevel="0" collapsed="false">
      <c r="A40" s="16" t="n">
        <v>1</v>
      </c>
      <c r="B40" s="16" t="n">
        <v>2</v>
      </c>
      <c r="C40" s="16" t="n">
        <v>3</v>
      </c>
      <c r="D40" s="16" t="n">
        <v>4</v>
      </c>
      <c r="E40" s="16" t="n">
        <v>5</v>
      </c>
      <c r="F40" s="16" t="n">
        <v>6</v>
      </c>
      <c r="G40" s="16" t="n">
        <v>7</v>
      </c>
      <c r="I40" s="16" t="n">
        <v>1</v>
      </c>
      <c r="J40" s="16" t="n">
        <v>2</v>
      </c>
      <c r="K40" s="16" t="n">
        <v>3</v>
      </c>
      <c r="L40" s="16" t="n">
        <v>4</v>
      </c>
      <c r="M40" s="16" t="n">
        <v>5</v>
      </c>
      <c r="N40" s="16" t="n">
        <v>6</v>
      </c>
      <c r="O40" s="16" t="n">
        <v>7</v>
      </c>
      <c r="P40" s="16" t="n">
        <v>8</v>
      </c>
    </row>
    <row r="41" customFormat="false" ht="21" hidden="false" customHeight="true" outlineLevel="0" collapsed="false">
      <c r="A41" s="16" t="n">
        <v>1</v>
      </c>
      <c r="B41" s="44" t="str">
        <f aca="false">J41</f>
        <v>Lucrări şi acţiuni pentru protecţia mediului</v>
      </c>
      <c r="C41" s="45" t="n">
        <f aca="false">O41</f>
        <v>0</v>
      </c>
      <c r="D41" s="45" t="n">
        <f aca="false">ROUND(C41/'Deviz general'!$E$10,3)</f>
        <v>0</v>
      </c>
      <c r="E41" s="45" t="n">
        <f aca="false">ROUND(C41*24%,2)</f>
        <v>0</v>
      </c>
      <c r="F41" s="45" t="n">
        <f aca="false">C41+E41</f>
        <v>0</v>
      </c>
      <c r="G41" s="45" t="n">
        <f aca="false">ROUND(F41/'Deviz general'!$E$10,3)</f>
        <v>0</v>
      </c>
      <c r="I41" s="16" t="n">
        <v>1</v>
      </c>
      <c r="J41" s="44" t="s">
        <v>121</v>
      </c>
      <c r="K41" s="16" t="s">
        <v>91</v>
      </c>
      <c r="L41" s="46"/>
      <c r="M41" s="46"/>
      <c r="N41" s="48" t="n">
        <f aca="false">ROUND(M41/'Deviz general'!$E$10,3)</f>
        <v>0</v>
      </c>
      <c r="O41" s="45" t="n">
        <f aca="false">L41*M41</f>
        <v>0</v>
      </c>
      <c r="P41" s="45" t="n">
        <f aca="false">L41*N41</f>
        <v>0</v>
      </c>
    </row>
    <row r="42" customFormat="false" ht="16.5" hidden="false" customHeight="true" outlineLevel="0" collapsed="false">
      <c r="A42" s="16" t="n">
        <v>2</v>
      </c>
      <c r="B42" s="44" t="str">
        <f aca="false">J42</f>
        <v>Plantare de copaci</v>
      </c>
      <c r="C42" s="45" t="n">
        <f aca="false">O42</f>
        <v>0</v>
      </c>
      <c r="D42" s="45" t="n">
        <f aca="false">ROUND(C42/'Deviz general'!$E$10,3)</f>
        <v>0</v>
      </c>
      <c r="E42" s="45" t="n">
        <f aca="false">ROUND(C42*24%,2)</f>
        <v>0</v>
      </c>
      <c r="F42" s="45" t="n">
        <f aca="false">C42+E42</f>
        <v>0</v>
      </c>
      <c r="G42" s="45" t="n">
        <f aca="false">ROUND(F42/'Deviz general'!$E$10,3)</f>
        <v>0</v>
      </c>
      <c r="I42" s="16" t="n">
        <v>2</v>
      </c>
      <c r="J42" s="44" t="s">
        <v>122</v>
      </c>
      <c r="K42" s="16" t="s">
        <v>104</v>
      </c>
      <c r="L42" s="46"/>
      <c r="M42" s="46"/>
      <c r="N42" s="48" t="n">
        <f aca="false">ROUND(M42/'Deviz general'!$E$10,3)</f>
        <v>0</v>
      </c>
      <c r="O42" s="45" t="n">
        <f aca="false">L42*M42</f>
        <v>0</v>
      </c>
      <c r="P42" s="45" t="n">
        <f aca="false">L42*N42</f>
        <v>0</v>
      </c>
    </row>
    <row r="43" customFormat="false" ht="16.5" hidden="false" customHeight="true" outlineLevel="0" collapsed="false">
      <c r="A43" s="16" t="n">
        <v>3</v>
      </c>
      <c r="B43" s="44" t="str">
        <f aca="false">J43</f>
        <v>Reamenajare spaţii verzi</v>
      </c>
      <c r="C43" s="45" t="n">
        <f aca="false">O43</f>
        <v>0</v>
      </c>
      <c r="D43" s="45" t="n">
        <f aca="false">ROUND(C43/'Deviz general'!$E$10,3)</f>
        <v>0</v>
      </c>
      <c r="E43" s="45" t="n">
        <f aca="false">ROUND(C43*24%,2)</f>
        <v>0</v>
      </c>
      <c r="F43" s="45" t="n">
        <f aca="false">C43+E43</f>
        <v>0</v>
      </c>
      <c r="G43" s="45" t="n">
        <f aca="false">ROUND(F43/'Deviz general'!$E$10,3)</f>
        <v>0</v>
      </c>
      <c r="I43" s="16" t="n">
        <v>3</v>
      </c>
      <c r="J43" s="44" t="s">
        <v>123</v>
      </c>
      <c r="K43" s="16" t="s">
        <v>91</v>
      </c>
      <c r="L43" s="46"/>
      <c r="M43" s="46"/>
      <c r="N43" s="48" t="n">
        <f aca="false">ROUND(M43/'Deviz general'!$E$10,3)</f>
        <v>0</v>
      </c>
      <c r="O43" s="45" t="n">
        <f aca="false">L43*M43</f>
        <v>0</v>
      </c>
      <c r="P43" s="45" t="n">
        <f aca="false">L43*N43</f>
        <v>0</v>
      </c>
    </row>
    <row r="44" customFormat="false" ht="27" hidden="false" customHeight="true" outlineLevel="0" collapsed="false">
      <c r="A44" s="16" t="n">
        <v>4</v>
      </c>
      <c r="B44" s="44" t="str">
        <f aca="false">J44</f>
        <v>Reintroducerea în circuitul agricol a suprafeţelor scose temporar din uz</v>
      </c>
      <c r="C44" s="45" t="n">
        <f aca="false">O44</f>
        <v>0</v>
      </c>
      <c r="D44" s="45" t="n">
        <f aca="false">ROUND(C44/'Deviz general'!$E$10,3)</f>
        <v>0</v>
      </c>
      <c r="E44" s="45" t="n">
        <f aca="false">ROUND(C44*24%,2)</f>
        <v>0</v>
      </c>
      <c r="F44" s="45" t="n">
        <f aca="false">C44+E44</f>
        <v>0</v>
      </c>
      <c r="G44" s="45" t="n">
        <f aca="false">ROUND(F44/'Deviz general'!$E$10,3)</f>
        <v>0</v>
      </c>
      <c r="I44" s="16" t="n">
        <v>4</v>
      </c>
      <c r="J44" s="44" t="s">
        <v>124</v>
      </c>
      <c r="K44" s="16" t="s">
        <v>91</v>
      </c>
      <c r="L44" s="46"/>
      <c r="M44" s="46"/>
      <c r="N44" s="48" t="n">
        <f aca="false">ROUND(M44/'Deviz general'!$E$10,3)</f>
        <v>0</v>
      </c>
      <c r="O44" s="45" t="n">
        <f aca="false">L44*M44</f>
        <v>0</v>
      </c>
      <c r="P44" s="45" t="n">
        <f aca="false">L44*N44</f>
        <v>0</v>
      </c>
    </row>
    <row r="45" customFormat="false" ht="15.95" hidden="false" customHeight="true" outlineLevel="0" collapsed="false">
      <c r="A45" s="49" t="s">
        <v>125</v>
      </c>
      <c r="B45" s="49"/>
      <c r="C45" s="50" t="n">
        <f aca="false">SUM(C41:C44)</f>
        <v>0</v>
      </c>
      <c r="D45" s="50" t="n">
        <f aca="false">ROUND(C45/'Deviz general'!$E$10,3)</f>
        <v>0</v>
      </c>
      <c r="E45" s="50" t="n">
        <f aca="false">SUM(E41:E44)</f>
        <v>0</v>
      </c>
      <c r="F45" s="50" t="n">
        <f aca="false">SUM(F41:F44)</f>
        <v>0</v>
      </c>
      <c r="G45" s="50" t="n">
        <f aca="false">ROUND(F45/'Deviz general'!$E$10,3)</f>
        <v>0</v>
      </c>
      <c r="I45" s="49" t="s">
        <v>126</v>
      </c>
      <c r="J45" s="49"/>
      <c r="K45" s="49"/>
      <c r="L45" s="49"/>
      <c r="M45" s="49"/>
      <c r="N45" s="49"/>
      <c r="O45" s="50" t="n">
        <f aca="false">SUM(O41:O44)</f>
        <v>0</v>
      </c>
      <c r="P45" s="50" t="n">
        <f aca="false">ROUND(O45/'Deviz general'!$E$10,3)</f>
        <v>0</v>
      </c>
    </row>
    <row r="46" customFormat="false" ht="15.95" hidden="false" customHeight="true" outlineLevel="0" collapsed="false">
      <c r="A46" s="51"/>
      <c r="B46" s="51"/>
      <c r="C46" s="52"/>
      <c r="D46" s="52"/>
      <c r="E46" s="52"/>
      <c r="G46" s="52"/>
      <c r="I46" s="49" t="s">
        <v>11</v>
      </c>
      <c r="J46" s="49"/>
      <c r="K46" s="49"/>
      <c r="L46" s="49"/>
      <c r="M46" s="49"/>
      <c r="N46" s="49"/>
      <c r="O46" s="50" t="n">
        <f aca="false">ROUND(O45*24%,2)</f>
        <v>0</v>
      </c>
      <c r="P46" s="50" t="n">
        <f aca="false">ROUND(P45*24%,3)</f>
        <v>0</v>
      </c>
    </row>
    <row r="47" customFormat="false" ht="12.75" hidden="false" customHeight="true" outlineLevel="0" collapsed="false">
      <c r="A47" s="53"/>
      <c r="B47" s="53"/>
      <c r="C47" s="54"/>
      <c r="D47" s="52"/>
      <c r="E47" s="52"/>
      <c r="F47" s="32" t="s">
        <v>40</v>
      </c>
      <c r="G47" s="52"/>
      <c r="I47" s="55" t="s">
        <v>127</v>
      </c>
      <c r="J47" s="55"/>
      <c r="K47" s="55"/>
      <c r="L47" s="55"/>
      <c r="M47" s="55"/>
      <c r="N47" s="55"/>
      <c r="O47" s="56" t="n">
        <f aca="false">SUM(O45:O46)</f>
        <v>0</v>
      </c>
      <c r="P47" s="57" t="n">
        <f aca="false">ROUND(O47/'Deviz general'!$E$10,3)</f>
        <v>0</v>
      </c>
    </row>
    <row r="48" customFormat="false" ht="12.75" hidden="false" customHeight="false" outlineLevel="0" collapsed="false">
      <c r="F48" s="33" t="s">
        <v>41</v>
      </c>
    </row>
    <row r="49" customFormat="false" ht="12.75" hidden="false" customHeight="false" outlineLevel="0" collapsed="false">
      <c r="N49" s="32" t="s">
        <v>40</v>
      </c>
    </row>
    <row r="50" customFormat="false" ht="12.75" hidden="false" customHeight="false" outlineLevel="0" collapsed="false">
      <c r="N50" s="33" t="s">
        <v>41</v>
      </c>
    </row>
  </sheetData>
  <mergeCells count="58">
    <mergeCell ref="A1:G1"/>
    <mergeCell ref="I1:P1"/>
    <mergeCell ref="A2:G2"/>
    <mergeCell ref="I2:P2"/>
    <mergeCell ref="A3:D3"/>
    <mergeCell ref="I3:P3"/>
    <mergeCell ref="A4:A5"/>
    <mergeCell ref="B4:B5"/>
    <mergeCell ref="C4:D4"/>
    <mergeCell ref="F4:G4"/>
    <mergeCell ref="I4:I5"/>
    <mergeCell ref="J4:J5"/>
    <mergeCell ref="K4:K5"/>
    <mergeCell ref="L4:L5"/>
    <mergeCell ref="M4:N4"/>
    <mergeCell ref="O4:P4"/>
    <mergeCell ref="A13:B13"/>
    <mergeCell ref="I13:N13"/>
    <mergeCell ref="A14:B14"/>
    <mergeCell ref="I14:N14"/>
    <mergeCell ref="A15:B15"/>
    <mergeCell ref="I15:N15"/>
    <mergeCell ref="A17:G17"/>
    <mergeCell ref="I17:P17"/>
    <mergeCell ref="A18:A19"/>
    <mergeCell ref="B18:B19"/>
    <mergeCell ref="C18:D18"/>
    <mergeCell ref="F18:G18"/>
    <mergeCell ref="I18:I19"/>
    <mergeCell ref="J18:J19"/>
    <mergeCell ref="K18:K19"/>
    <mergeCell ref="L18:L19"/>
    <mergeCell ref="M18:N18"/>
    <mergeCell ref="O18:P18"/>
    <mergeCell ref="A33:B33"/>
    <mergeCell ref="I33:N33"/>
    <mergeCell ref="A34:B34"/>
    <mergeCell ref="I34:N34"/>
    <mergeCell ref="A35:B35"/>
    <mergeCell ref="I35:N35"/>
    <mergeCell ref="A37:D37"/>
    <mergeCell ref="I37:P37"/>
    <mergeCell ref="A38:A39"/>
    <mergeCell ref="B38:B39"/>
    <mergeCell ref="C38:D38"/>
    <mergeCell ref="F38:G38"/>
    <mergeCell ref="I38:I39"/>
    <mergeCell ref="J38:J39"/>
    <mergeCell ref="K38:K39"/>
    <mergeCell ref="L38:L39"/>
    <mergeCell ref="M38:N38"/>
    <mergeCell ref="O38:P38"/>
    <mergeCell ref="A45:B45"/>
    <mergeCell ref="I45:N45"/>
    <mergeCell ref="A46:B46"/>
    <mergeCell ref="I46:N46"/>
    <mergeCell ref="A47:B47"/>
    <mergeCell ref="I47:N47"/>
  </mergeCells>
  <printOptions headings="false" gridLines="false" gridLinesSet="true" horizontalCentered="false" verticalCentered="false"/>
  <pageMargins left="0.779861111111111" right="0.2" top="0.627083333333333" bottom="0.320138888888889" header="0.320138888888889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E15" activeCellId="0" sqref="E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60" width="3.49"/>
    <col collapsed="false" customWidth="true" hidden="false" outlineLevel="0" max="2" min="2" style="60" width="30.49"/>
    <col collapsed="false" customWidth="true" hidden="false" outlineLevel="0" max="3" min="3" style="60" width="10.11"/>
    <col collapsed="false" customWidth="true" hidden="false" outlineLevel="0" max="7" min="4" style="60" width="9.37"/>
    <col collapsed="false" customWidth="false" hidden="false" outlineLevel="0" max="257" min="8" style="60" width="8.99"/>
  </cols>
  <sheetData>
    <row r="1" customFormat="false" ht="30" hidden="false" customHeight="true" outlineLevel="0" collapsed="false">
      <c r="A1" s="61" t="s">
        <v>128</v>
      </c>
      <c r="B1" s="61"/>
      <c r="C1" s="61"/>
      <c r="D1" s="61"/>
      <c r="E1" s="61"/>
      <c r="F1" s="61"/>
      <c r="G1" s="61"/>
    </row>
    <row r="2" customFormat="false" ht="15" hidden="false" customHeight="true" outlineLevel="0" collapsed="false"/>
    <row r="3" customFormat="false" ht="12.75" hidden="false" customHeight="true" outlineLevel="0" collapsed="false">
      <c r="A3" s="62" t="s">
        <v>83</v>
      </c>
      <c r="B3" s="34" t="s">
        <v>9</v>
      </c>
      <c r="C3" s="62" t="s">
        <v>129</v>
      </c>
      <c r="D3" s="62"/>
      <c r="E3" s="34" t="s">
        <v>11</v>
      </c>
      <c r="F3" s="34" t="s">
        <v>85</v>
      </c>
      <c r="G3" s="34"/>
    </row>
    <row r="4" customFormat="false" ht="12.75" hidden="false" customHeight="true" outlineLevel="0" collapsed="false">
      <c r="A4" s="62"/>
      <c r="B4" s="34"/>
      <c r="C4" s="62" t="s">
        <v>6</v>
      </c>
      <c r="D4" s="62" t="s">
        <v>13</v>
      </c>
      <c r="E4" s="34" t="s">
        <v>6</v>
      </c>
      <c r="F4" s="34" t="s">
        <v>6</v>
      </c>
      <c r="G4" s="34" t="s">
        <v>13</v>
      </c>
    </row>
    <row r="5" customFormat="false" ht="10.5" hidden="false" customHeight="true" outlineLevel="0" collapsed="false">
      <c r="A5" s="63" t="n">
        <v>1</v>
      </c>
      <c r="B5" s="63" t="n">
        <v>2</v>
      </c>
      <c r="C5" s="63" t="n">
        <v>3</v>
      </c>
      <c r="D5" s="64" t="n">
        <v>4</v>
      </c>
      <c r="E5" s="16" t="n">
        <v>5</v>
      </c>
      <c r="F5" s="16" t="n">
        <v>6</v>
      </c>
      <c r="G5" s="16" t="n">
        <v>7</v>
      </c>
    </row>
    <row r="6" customFormat="false" ht="12.75" hidden="false" customHeight="false" outlineLevel="0" collapsed="false">
      <c r="A6" s="63" t="n">
        <v>2.1</v>
      </c>
      <c r="B6" s="65" t="s">
        <v>130</v>
      </c>
      <c r="C6" s="66"/>
      <c r="D6" s="66" t="n">
        <f aca="false">ROUND(C6/'Deviz general'!$E$10,3)</f>
        <v>0</v>
      </c>
      <c r="E6" s="45" t="n">
        <f aca="false">ROUND(C6*24%,2)</f>
        <v>0</v>
      </c>
      <c r="F6" s="66" t="n">
        <f aca="false">C6+E6</f>
        <v>0</v>
      </c>
      <c r="G6" s="66" t="n">
        <f aca="false">ROUND(F6/'Deviz general'!$E$10,3)</f>
        <v>0</v>
      </c>
    </row>
    <row r="7" customFormat="false" ht="12.75" hidden="false" customHeight="false" outlineLevel="0" collapsed="false">
      <c r="A7" s="63" t="n">
        <v>2.2</v>
      </c>
      <c r="B7" s="65" t="s">
        <v>131</v>
      </c>
      <c r="C7" s="66"/>
      <c r="D7" s="66" t="n">
        <f aca="false">ROUND(C7/'Deviz general'!$E$10,3)</f>
        <v>0</v>
      </c>
      <c r="E7" s="45" t="n">
        <f aca="false">ROUND(C7*24%,2)</f>
        <v>0</v>
      </c>
      <c r="F7" s="66" t="n">
        <f aca="false">C7+E7</f>
        <v>0</v>
      </c>
      <c r="G7" s="66" t="n">
        <f aca="false">ROUND(F7/'Deviz general'!$E$10,3)</f>
        <v>0</v>
      </c>
    </row>
    <row r="8" customFormat="false" ht="12.75" hidden="false" customHeight="false" outlineLevel="0" collapsed="false">
      <c r="A8" s="63" t="n">
        <v>2.3</v>
      </c>
      <c r="B8" s="65" t="s">
        <v>132</v>
      </c>
      <c r="C8" s="66"/>
      <c r="D8" s="66" t="n">
        <f aca="false">ROUND(C8/'Deviz general'!$E$10,3)</f>
        <v>0</v>
      </c>
      <c r="E8" s="45" t="n">
        <f aca="false">ROUND(C8*24%,2)</f>
        <v>0</v>
      </c>
      <c r="F8" s="66" t="n">
        <f aca="false">C8+E8</f>
        <v>0</v>
      </c>
      <c r="G8" s="66" t="n">
        <f aca="false">ROUND(F8/'Deviz general'!$E$10,3)</f>
        <v>0</v>
      </c>
    </row>
    <row r="9" customFormat="false" ht="12.75" hidden="false" customHeight="false" outlineLevel="0" collapsed="false">
      <c r="A9" s="63" t="n">
        <v>2.4</v>
      </c>
      <c r="B9" s="65" t="s">
        <v>133</v>
      </c>
      <c r="C9" s="66"/>
      <c r="D9" s="66" t="n">
        <f aca="false">ROUND(C9/'Deviz general'!$E$10,3)</f>
        <v>0</v>
      </c>
      <c r="E9" s="45" t="n">
        <f aca="false">ROUND(C9*24%,2)</f>
        <v>0</v>
      </c>
      <c r="F9" s="66" t="n">
        <f aca="false">C9+E9</f>
        <v>0</v>
      </c>
      <c r="G9" s="66" t="n">
        <f aca="false">ROUND(F9/'Deviz general'!$E$10,3)</f>
        <v>0</v>
      </c>
    </row>
    <row r="10" customFormat="false" ht="12.75" hidden="false" customHeight="false" outlineLevel="0" collapsed="false">
      <c r="A10" s="63" t="n">
        <v>2.5</v>
      </c>
      <c r="B10" s="65" t="s">
        <v>134</v>
      </c>
      <c r="C10" s="66"/>
      <c r="D10" s="66" t="n">
        <f aca="false">ROUND(C10/'Deviz general'!$E$10,3)</f>
        <v>0</v>
      </c>
      <c r="E10" s="45" t="n">
        <f aca="false">ROUND(C10*24%,2)</f>
        <v>0</v>
      </c>
      <c r="F10" s="66" t="n">
        <f aca="false">C10+E10</f>
        <v>0</v>
      </c>
      <c r="G10" s="66" t="n">
        <f aca="false">ROUND(F10/'Deviz general'!$E$10,3)</f>
        <v>0</v>
      </c>
    </row>
    <row r="11" customFormat="false" ht="12.75" hidden="false" customHeight="false" outlineLevel="0" collapsed="false">
      <c r="A11" s="63" t="n">
        <v>2.6</v>
      </c>
      <c r="B11" s="65" t="s">
        <v>135</v>
      </c>
      <c r="C11" s="66"/>
      <c r="D11" s="66" t="n">
        <f aca="false">ROUND(C11/'Deviz general'!$E$10,3)</f>
        <v>0</v>
      </c>
      <c r="E11" s="45" t="n">
        <f aca="false">ROUND(C11*24%,2)</f>
        <v>0</v>
      </c>
      <c r="F11" s="66" t="n">
        <f aca="false">C11+E11</f>
        <v>0</v>
      </c>
      <c r="G11" s="66" t="n">
        <f aca="false">ROUND(F11/'Deviz general'!$E$10,3)</f>
        <v>0</v>
      </c>
    </row>
    <row r="12" customFormat="false" ht="12.75" hidden="false" customHeight="false" outlineLevel="0" collapsed="false">
      <c r="A12" s="63" t="n">
        <v>2.7</v>
      </c>
      <c r="B12" s="65" t="s">
        <v>136</v>
      </c>
      <c r="C12" s="66"/>
      <c r="D12" s="66" t="n">
        <f aca="false">ROUND(C12/'Deviz general'!$E$10,3)</f>
        <v>0</v>
      </c>
      <c r="E12" s="45" t="n">
        <f aca="false">ROUND(C12*24%,2)</f>
        <v>0</v>
      </c>
      <c r="F12" s="66" t="n">
        <f aca="false">C12+E12</f>
        <v>0</v>
      </c>
      <c r="G12" s="66" t="n">
        <f aca="false">ROUND(F12/'Deviz general'!$E$10,3)</f>
        <v>0</v>
      </c>
    </row>
    <row r="13" customFormat="false" ht="12.75" hidden="false" customHeight="false" outlineLevel="0" collapsed="false">
      <c r="A13" s="63" t="n">
        <v>2.8</v>
      </c>
      <c r="B13" s="65" t="s">
        <v>137</v>
      </c>
      <c r="C13" s="66"/>
      <c r="D13" s="66" t="n">
        <f aca="false">ROUND(C13/'Deviz general'!$E$10,3)</f>
        <v>0</v>
      </c>
      <c r="E13" s="45" t="n">
        <f aca="false">ROUND(C13*24%,2)</f>
        <v>0</v>
      </c>
      <c r="F13" s="66" t="n">
        <f aca="false">C13+E13</f>
        <v>0</v>
      </c>
      <c r="G13" s="66" t="n">
        <f aca="false">ROUND(F13/'Deviz general'!$E$10,3)</f>
        <v>0</v>
      </c>
    </row>
    <row r="14" customFormat="false" ht="12.75" hidden="false" customHeight="false" outlineLevel="0" collapsed="false">
      <c r="A14" s="67" t="s">
        <v>138</v>
      </c>
      <c r="B14" s="65" t="s">
        <v>139</v>
      </c>
      <c r="C14" s="66"/>
      <c r="D14" s="66" t="n">
        <f aca="false">ROUND(C14/'Deviz general'!$E$10,3)</f>
        <v>0</v>
      </c>
      <c r="E14" s="45" t="n">
        <f aca="false">ROUND(C14*24%,2)</f>
        <v>0</v>
      </c>
      <c r="F14" s="66" t="n">
        <f aca="false">C14+E14</f>
        <v>0</v>
      </c>
      <c r="G14" s="66" t="n">
        <f aca="false">ROUND(F14/'Deviz general'!$E$10,3)</f>
        <v>0</v>
      </c>
    </row>
    <row r="15" customFormat="false" ht="26.25" hidden="false" customHeight="true" outlineLevel="0" collapsed="false">
      <c r="A15" s="67" t="s">
        <v>140</v>
      </c>
      <c r="B15" s="65" t="s">
        <v>141</v>
      </c>
      <c r="C15" s="67"/>
      <c r="D15" s="66" t="n">
        <f aca="false">ROUND(C15/'Deviz general'!$E$10,3)</f>
        <v>0</v>
      </c>
      <c r="E15" s="45" t="n">
        <f aca="false">ROUND(C15*24%,2)</f>
        <v>0</v>
      </c>
      <c r="F15" s="66" t="n">
        <f aca="false">C15+E15</f>
        <v>0</v>
      </c>
      <c r="G15" s="66" t="n">
        <f aca="false">ROUND(F15/'Deviz general'!$E$10,3)</f>
        <v>0</v>
      </c>
    </row>
    <row r="16" customFormat="false" ht="15.75" hidden="false" customHeight="true" outlineLevel="0" collapsed="false">
      <c r="A16" s="68" t="s">
        <v>142</v>
      </c>
      <c r="B16" s="68"/>
      <c r="C16" s="69" t="n">
        <f aca="false">SUM(C6:C15)</f>
        <v>0</v>
      </c>
      <c r="D16" s="70" t="n">
        <f aca="false">ROUND(C16/'Deviz general'!$E$10,3)</f>
        <v>0</v>
      </c>
      <c r="E16" s="69" t="n">
        <f aca="false">SUM(E6:E15)</f>
        <v>0</v>
      </c>
      <c r="F16" s="69" t="n">
        <f aca="false">SUM(F6:F15)</f>
        <v>0</v>
      </c>
      <c r="G16" s="70" t="n">
        <f aca="false">ROUND(F16/'Deviz general'!$E$10,3)</f>
        <v>0</v>
      </c>
    </row>
    <row r="17" customFormat="false" ht="15.75" hidden="false" customHeight="true" outlineLevel="0" collapsed="false">
      <c r="A17" s="71"/>
      <c r="B17" s="71"/>
      <c r="C17" s="72"/>
      <c r="D17" s="72"/>
      <c r="E17" s="72"/>
      <c r="F17" s="72"/>
      <c r="G17" s="72"/>
    </row>
    <row r="20" customFormat="false" ht="12.75" hidden="false" customHeight="false" outlineLevel="0" collapsed="false">
      <c r="F20" s="73" t="s">
        <v>40</v>
      </c>
    </row>
    <row r="21" customFormat="false" ht="12.75" hidden="false" customHeight="false" outlineLevel="0" collapsed="false">
      <c r="F21" s="74" t="s">
        <v>41</v>
      </c>
    </row>
    <row r="26" customFormat="false" ht="12.75" hidden="false" customHeight="true" outlineLevel="0" collapsed="false"/>
    <row r="28" customFormat="false" ht="12.75" hidden="false" customHeight="true" outlineLevel="0" collapsed="false"/>
    <row r="41" customFormat="false" ht="13.5" hidden="false" customHeight="true" outlineLevel="0" collapsed="false"/>
  </sheetData>
  <mergeCells count="6">
    <mergeCell ref="A1:G1"/>
    <mergeCell ref="A3:A4"/>
    <mergeCell ref="B3:B4"/>
    <mergeCell ref="C3:D3"/>
    <mergeCell ref="F3:G3"/>
    <mergeCell ref="A16:B16"/>
  </mergeCells>
  <printOptions headings="false" gridLines="false" gridLinesSet="true" horizontalCentered="false" verticalCentered="false"/>
  <pageMargins left="0.920138888888889" right="0.159722222222222" top="1.5125" bottom="0.559722222222222" header="0.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42" colorId="64" zoomScale="118" zoomScaleNormal="118" zoomScalePageLayoutView="100" workbookViewId="0">
      <selection pane="topLeft" activeCell="D158" activeCellId="0" sqref="D158"/>
    </sheetView>
  </sheetViews>
  <sheetFormatPr defaultColWidth="8.9921875" defaultRowHeight="12.75" zeroHeight="false" outlineLevelRow="0" outlineLevelCol="0"/>
  <cols>
    <col collapsed="false" customWidth="true" hidden="false" outlineLevel="0" max="1" min="1" style="60" width="3.24"/>
    <col collapsed="false" customWidth="true" hidden="false" outlineLevel="0" max="2" min="2" style="60" width="37.11"/>
    <col collapsed="false" customWidth="true" hidden="false" outlineLevel="0" max="4" min="3" style="60" width="9.49"/>
    <col collapsed="false" customWidth="false" hidden="false" outlineLevel="0" max="5" min="5" style="60" width="8.99"/>
    <col collapsed="false" customWidth="true" hidden="false" outlineLevel="0" max="7" min="6" style="60" width="11.37"/>
    <col collapsed="false" customWidth="false" hidden="false" outlineLevel="0" max="257" min="8" style="60" width="8.99"/>
  </cols>
  <sheetData>
    <row r="1" customFormat="false" ht="12.75" hidden="false" customHeight="true" outlineLevel="0" collapsed="false">
      <c r="A1" s="61" t="s">
        <v>143</v>
      </c>
      <c r="B1" s="61"/>
      <c r="C1" s="61"/>
      <c r="D1" s="61"/>
      <c r="E1" s="61"/>
      <c r="F1" s="61"/>
      <c r="G1" s="61"/>
    </row>
    <row r="2" customFormat="false" ht="12.75" hidden="false" customHeight="false" outlineLevel="0" collapsed="false">
      <c r="A2" s="75"/>
      <c r="B2" s="75"/>
      <c r="C2" s="75"/>
      <c r="D2" s="75"/>
      <c r="E2" s="75"/>
      <c r="F2" s="75"/>
      <c r="G2" s="75"/>
    </row>
    <row r="3" customFormat="false" ht="12.75" hidden="false" customHeight="false" outlineLevel="0" collapsed="false">
      <c r="A3" s="29" t="s">
        <v>144</v>
      </c>
    </row>
    <row r="4" customFormat="false" ht="13.5" hidden="false" customHeight="true" outlineLevel="0" collapsed="false">
      <c r="A4" s="62" t="s">
        <v>83</v>
      </c>
      <c r="B4" s="34" t="s">
        <v>9</v>
      </c>
      <c r="C4" s="62" t="s">
        <v>129</v>
      </c>
      <c r="D4" s="62"/>
      <c r="E4" s="34" t="s">
        <v>11</v>
      </c>
      <c r="F4" s="34" t="s">
        <v>145</v>
      </c>
      <c r="G4" s="34"/>
    </row>
    <row r="5" customFormat="false" ht="12.75" hidden="false" customHeight="false" outlineLevel="0" collapsed="false">
      <c r="A5" s="62"/>
      <c r="B5" s="34"/>
      <c r="C5" s="62" t="s">
        <v>6</v>
      </c>
      <c r="D5" s="62" t="s">
        <v>13</v>
      </c>
      <c r="E5" s="34" t="s">
        <v>6</v>
      </c>
      <c r="F5" s="34" t="s">
        <v>6</v>
      </c>
      <c r="G5" s="34" t="s">
        <v>13</v>
      </c>
    </row>
    <row r="6" s="78" customFormat="true" ht="12.75" hidden="false" customHeight="true" outlineLevel="0" collapsed="false">
      <c r="A6" s="76" t="n">
        <v>1</v>
      </c>
      <c r="B6" s="76" t="n">
        <v>2</v>
      </c>
      <c r="C6" s="76" t="n">
        <v>3</v>
      </c>
      <c r="D6" s="77" t="n">
        <v>4</v>
      </c>
      <c r="E6" s="76" t="n">
        <v>5</v>
      </c>
      <c r="F6" s="76" t="n">
        <v>6</v>
      </c>
      <c r="G6" s="76" t="n">
        <v>7</v>
      </c>
    </row>
    <row r="7" s="78" customFormat="true" ht="12.75" hidden="false" customHeight="true" outlineLevel="0" collapsed="false">
      <c r="A7" s="63" t="n">
        <v>1</v>
      </c>
      <c r="B7" s="67" t="s">
        <v>146</v>
      </c>
      <c r="C7" s="66"/>
      <c r="D7" s="66" t="n">
        <f aca="false">ROUND(C7/'Deviz general'!$E$10,3)</f>
        <v>0</v>
      </c>
      <c r="E7" s="45" t="n">
        <f aca="false">ROUND(C7*24%,2)</f>
        <v>0</v>
      </c>
      <c r="F7" s="66" t="n">
        <f aca="false">C7+E7</f>
        <v>0</v>
      </c>
      <c r="G7" s="66" t="n">
        <f aca="false">ROUND(F7/'Deviz general'!$E$10,3)</f>
        <v>0</v>
      </c>
      <c r="I7" s="60"/>
    </row>
    <row r="8" customFormat="false" ht="12.75" hidden="false" customHeight="false" outlineLevel="0" collapsed="false">
      <c r="A8" s="63" t="n">
        <v>2</v>
      </c>
      <c r="B8" s="67" t="s">
        <v>147</v>
      </c>
      <c r="C8" s="66"/>
      <c r="D8" s="66" t="n">
        <f aca="false">ROUND(C8/'Deviz general'!$E$10,3)</f>
        <v>0</v>
      </c>
      <c r="E8" s="45" t="n">
        <f aca="false">ROUND(C8*24%,2)</f>
        <v>0</v>
      </c>
      <c r="F8" s="66" t="n">
        <f aca="false">C8+E8</f>
        <v>0</v>
      </c>
      <c r="G8" s="66" t="n">
        <f aca="false">ROUND(F8/'Deviz general'!$E$10,3)</f>
        <v>0</v>
      </c>
    </row>
    <row r="9" customFormat="false" ht="12.75" hidden="false" customHeight="false" outlineLevel="0" collapsed="false">
      <c r="A9" s="63" t="n">
        <v>3</v>
      </c>
      <c r="B9" s="67" t="s">
        <v>148</v>
      </c>
      <c r="C9" s="66"/>
      <c r="D9" s="66" t="n">
        <f aca="false">ROUND(C9/'Deviz general'!$E$10,3)</f>
        <v>0</v>
      </c>
      <c r="E9" s="45" t="n">
        <f aca="false">ROUND(C9*24%,2)</f>
        <v>0</v>
      </c>
      <c r="F9" s="66" t="n">
        <f aca="false">C9+E9</f>
        <v>0</v>
      </c>
      <c r="G9" s="66" t="n">
        <f aca="false">ROUND(F9/'Deviz general'!$E$10,3)</f>
        <v>0</v>
      </c>
    </row>
    <row r="10" customFormat="false" ht="12.75" hidden="false" customHeight="false" outlineLevel="0" collapsed="false">
      <c r="A10" s="63" t="n">
        <v>4</v>
      </c>
      <c r="B10" s="67" t="s">
        <v>149</v>
      </c>
      <c r="C10" s="66"/>
      <c r="D10" s="66" t="n">
        <f aca="false">ROUND(C10/'Deviz general'!$E$10,3)</f>
        <v>0</v>
      </c>
      <c r="E10" s="45" t="n">
        <f aca="false">ROUND(C10*24%,2)</f>
        <v>0</v>
      </c>
      <c r="F10" s="66" t="n">
        <f aca="false">C10+E10</f>
        <v>0</v>
      </c>
      <c r="G10" s="66" t="n">
        <f aca="false">ROUND(F10/'Deviz general'!$E$10,3)</f>
        <v>0</v>
      </c>
    </row>
    <row r="11" customFormat="false" ht="12.75" hidden="false" customHeight="false" outlineLevel="0" collapsed="false">
      <c r="A11" s="63" t="n">
        <v>5</v>
      </c>
      <c r="B11" s="67" t="s">
        <v>150</v>
      </c>
      <c r="C11" s="66"/>
      <c r="D11" s="66" t="n">
        <f aca="false">ROUND(C11/'Deviz general'!$E$10,3)</f>
        <v>0</v>
      </c>
      <c r="E11" s="45" t="n">
        <f aca="false">ROUND(C11*24%,2)</f>
        <v>0</v>
      </c>
      <c r="F11" s="66" t="n">
        <f aca="false">C11+E11</f>
        <v>0</v>
      </c>
      <c r="G11" s="66" t="n">
        <f aca="false">ROUND(F11/'Deviz general'!$E$10,3)</f>
        <v>0</v>
      </c>
    </row>
    <row r="12" customFormat="false" ht="12.75" hidden="false" customHeight="false" outlineLevel="0" collapsed="false">
      <c r="A12" s="63" t="n">
        <v>6</v>
      </c>
      <c r="B12" s="67" t="s">
        <v>151</v>
      </c>
      <c r="C12" s="66"/>
      <c r="D12" s="66" t="n">
        <f aca="false">ROUND(C12/'Deviz general'!$E$10,3)</f>
        <v>0</v>
      </c>
      <c r="E12" s="45" t="n">
        <f aca="false">ROUND(C12*24%,2)</f>
        <v>0</v>
      </c>
      <c r="F12" s="66" t="n">
        <f aca="false">C12+E12</f>
        <v>0</v>
      </c>
      <c r="G12" s="66" t="n">
        <f aca="false">ROUND(F12/'Deviz general'!$E$10,3)</f>
        <v>0</v>
      </c>
    </row>
    <row r="13" customFormat="false" ht="12.75" hidden="false" customHeight="false" outlineLevel="0" collapsed="false">
      <c r="A13" s="63" t="n">
        <v>7</v>
      </c>
      <c r="B13" s="67" t="s">
        <v>152</v>
      </c>
      <c r="C13" s="66"/>
      <c r="D13" s="66" t="n">
        <f aca="false">ROUND(C13/'Deviz general'!$E$10,3)</f>
        <v>0</v>
      </c>
      <c r="E13" s="45" t="n">
        <f aca="false">ROUND(C13*24%,2)</f>
        <v>0</v>
      </c>
      <c r="F13" s="66" t="n">
        <f aca="false">C13+E13</f>
        <v>0</v>
      </c>
      <c r="G13" s="66" t="n">
        <f aca="false">ROUND(F13/'Deviz general'!$E$10,3)</f>
        <v>0</v>
      </c>
    </row>
    <row r="14" customFormat="false" ht="12.75" hidden="false" customHeight="true" outlineLevel="0" collapsed="false">
      <c r="A14" s="68" t="s">
        <v>153</v>
      </c>
      <c r="B14" s="68"/>
      <c r="C14" s="69" t="n">
        <f aca="false">SUM(C7:C13)</f>
        <v>0</v>
      </c>
      <c r="D14" s="70" t="n">
        <f aca="false">ROUND(C14/'Deviz general'!$E$10,3)</f>
        <v>0</v>
      </c>
      <c r="E14" s="70" t="n">
        <f aca="false">SUM(E7:E13)</f>
        <v>0</v>
      </c>
      <c r="F14" s="70" t="n">
        <f aca="false">SUM(F7:F13)</f>
        <v>0</v>
      </c>
      <c r="G14" s="70" t="n">
        <f aca="false">ROUND(F14/'Deviz general'!$E$10,3)</f>
        <v>0</v>
      </c>
    </row>
    <row r="15" customFormat="false" ht="12.75" hidden="false" customHeight="false" outlineLevel="0" collapsed="false">
      <c r="A15" s="71"/>
      <c r="B15" s="71"/>
      <c r="C15" s="72"/>
      <c r="D15" s="79"/>
      <c r="E15" s="79"/>
      <c r="F15" s="79"/>
      <c r="G15" s="79"/>
    </row>
    <row r="16" customFormat="false" ht="12.75" hidden="false" customHeight="false" outlineLevel="0" collapsed="false">
      <c r="A16" s="71"/>
      <c r="B16" s="71"/>
      <c r="C16" s="72"/>
      <c r="D16" s="79"/>
      <c r="E16" s="79"/>
      <c r="F16" s="79"/>
      <c r="G16" s="79"/>
    </row>
    <row r="18" customFormat="false" ht="12.75" hidden="false" customHeight="false" outlineLevel="0" collapsed="false">
      <c r="A18" s="29" t="s">
        <v>154</v>
      </c>
    </row>
    <row r="19" s="78" customFormat="true" ht="10.5" hidden="false" customHeight="true" outlineLevel="0" collapsed="false">
      <c r="A19" s="62" t="s">
        <v>83</v>
      </c>
      <c r="B19" s="34" t="s">
        <v>9</v>
      </c>
      <c r="C19" s="62" t="s">
        <v>129</v>
      </c>
      <c r="D19" s="62"/>
      <c r="E19" s="34" t="s">
        <v>11</v>
      </c>
      <c r="F19" s="34" t="s">
        <v>145</v>
      </c>
      <c r="G19" s="34"/>
    </row>
    <row r="20" customFormat="false" ht="12.75" hidden="false" customHeight="false" outlineLevel="0" collapsed="false">
      <c r="A20" s="62"/>
      <c r="B20" s="34"/>
      <c r="C20" s="62" t="s">
        <v>6</v>
      </c>
      <c r="D20" s="62" t="s">
        <v>13</v>
      </c>
      <c r="E20" s="34" t="s">
        <v>6</v>
      </c>
      <c r="F20" s="34" t="s">
        <v>6</v>
      </c>
      <c r="G20" s="34" t="s">
        <v>13</v>
      </c>
    </row>
    <row r="21" s="78" customFormat="true" ht="11.25" hidden="false" customHeight="false" outlineLevel="0" collapsed="false">
      <c r="A21" s="76" t="n">
        <v>1</v>
      </c>
      <c r="B21" s="76" t="n">
        <v>2</v>
      </c>
      <c r="C21" s="76" t="n">
        <v>3</v>
      </c>
      <c r="D21" s="77" t="n">
        <v>4</v>
      </c>
      <c r="E21" s="76" t="n">
        <v>5</v>
      </c>
      <c r="F21" s="76" t="n">
        <v>6</v>
      </c>
      <c r="G21" s="76" t="n">
        <v>7</v>
      </c>
    </row>
    <row r="22" customFormat="false" ht="25.5" hidden="false" customHeight="false" outlineLevel="0" collapsed="false">
      <c r="A22" s="63" t="n">
        <v>1</v>
      </c>
      <c r="B22" s="80" t="s">
        <v>155</v>
      </c>
      <c r="C22" s="66"/>
      <c r="D22" s="66" t="n">
        <f aca="false">ROUND(C22/'Deviz general'!$E$10,3)</f>
        <v>0</v>
      </c>
      <c r="E22" s="45" t="n">
        <f aca="false">ROUND(C22*24%,2)</f>
        <v>0</v>
      </c>
      <c r="F22" s="66" t="n">
        <f aca="false">C22+E22</f>
        <v>0</v>
      </c>
      <c r="G22" s="66" t="n">
        <f aca="false">ROUND(F22/'Deviz general'!$E$10,3)</f>
        <v>0</v>
      </c>
    </row>
    <row r="23" customFormat="false" ht="38.25" hidden="false" customHeight="false" outlineLevel="0" collapsed="false">
      <c r="A23" s="63" t="n">
        <v>2</v>
      </c>
      <c r="B23" s="80" t="s">
        <v>156</v>
      </c>
      <c r="C23" s="66"/>
      <c r="D23" s="66" t="n">
        <f aca="false">ROUND(C23/'Deviz general'!$E$10,3)</f>
        <v>0</v>
      </c>
      <c r="E23" s="45" t="n">
        <f aca="false">ROUND(C23*24%,2)</f>
        <v>0</v>
      </c>
      <c r="F23" s="66" t="n">
        <f aca="false">C23+E23</f>
        <v>0</v>
      </c>
      <c r="G23" s="66" t="n">
        <f aca="false">ROUND(F23/'Deviz general'!$E$10,3)</f>
        <v>0</v>
      </c>
    </row>
    <row r="24" customFormat="false" ht="12.75" hidden="false" customHeight="false" outlineLevel="0" collapsed="false">
      <c r="A24" s="63" t="n">
        <v>3</v>
      </c>
      <c r="B24" s="65" t="s">
        <v>157</v>
      </c>
      <c r="C24" s="67"/>
      <c r="D24" s="66" t="n">
        <f aca="false">ROUND(C24/'Deviz general'!$E$10,3)</f>
        <v>0</v>
      </c>
      <c r="E24" s="45" t="n">
        <f aca="false">ROUND(C24*24%,2)</f>
        <v>0</v>
      </c>
      <c r="F24" s="66" t="n">
        <f aca="false">C24+E24</f>
        <v>0</v>
      </c>
      <c r="G24" s="66" t="n">
        <f aca="false">ROUND(F24/'Deviz general'!$E$10,3)</f>
        <v>0</v>
      </c>
    </row>
    <row r="25" customFormat="false" ht="12.75" hidden="false" customHeight="false" outlineLevel="0" collapsed="false">
      <c r="A25" s="63" t="n">
        <v>4</v>
      </c>
      <c r="B25" s="65" t="s">
        <v>158</v>
      </c>
      <c r="C25" s="67" t="n">
        <v>450</v>
      </c>
      <c r="D25" s="66" t="n">
        <f aca="false">ROUND(C25/'Deviz general'!$E$10,3)</f>
        <v>105.723</v>
      </c>
      <c r="E25" s="45" t="n">
        <f aca="false">ROUND(C25*24%,2)</f>
        <v>108</v>
      </c>
      <c r="F25" s="66" t="n">
        <f aca="false">C25+E25</f>
        <v>558</v>
      </c>
      <c r="G25" s="66" t="n">
        <f aca="false">ROUND(F25/'Deviz general'!$E$10,3)</f>
        <v>131.097</v>
      </c>
    </row>
    <row r="26" customFormat="false" ht="12.75" hidden="false" customHeight="false" outlineLevel="0" collapsed="false">
      <c r="A26" s="63" t="n">
        <v>5</v>
      </c>
      <c r="B26" s="65" t="s">
        <v>159</v>
      </c>
      <c r="C26" s="67"/>
      <c r="D26" s="66" t="n">
        <f aca="false">ROUND(C26/'Deviz general'!$E$10,3)</f>
        <v>0</v>
      </c>
      <c r="E26" s="45" t="n">
        <f aca="false">ROUND(C26*24%,2)</f>
        <v>0</v>
      </c>
      <c r="F26" s="66" t="n">
        <f aca="false">C26+E26</f>
        <v>0</v>
      </c>
      <c r="G26" s="66" t="n">
        <f aca="false">ROUND(F26/'Deviz general'!$E$10,3)</f>
        <v>0</v>
      </c>
    </row>
    <row r="27" customFormat="false" ht="12.75" hidden="false" customHeight="false" outlineLevel="0" collapsed="false">
      <c r="A27" s="63" t="n">
        <v>6</v>
      </c>
      <c r="B27" s="65" t="s">
        <v>160</v>
      </c>
      <c r="C27" s="67"/>
      <c r="D27" s="66" t="n">
        <f aca="false">ROUND(C27/'Deviz general'!$E$10,3)</f>
        <v>0</v>
      </c>
      <c r="E27" s="45" t="n">
        <f aca="false">ROUND(C27*24%,2)</f>
        <v>0</v>
      </c>
      <c r="F27" s="66" t="n">
        <f aca="false">C27+E27</f>
        <v>0</v>
      </c>
      <c r="G27" s="66" t="n">
        <f aca="false">ROUND(F27/'Deviz general'!$E$10,3)</f>
        <v>0</v>
      </c>
    </row>
    <row r="28" customFormat="false" ht="12.75" hidden="false" customHeight="false" outlineLevel="0" collapsed="false">
      <c r="A28" s="63" t="n">
        <v>7</v>
      </c>
      <c r="B28" s="65" t="s">
        <v>161</v>
      </c>
      <c r="C28" s="67"/>
      <c r="D28" s="66" t="n">
        <f aca="false">ROUND(C28/'Deviz general'!$E$10,3)</f>
        <v>0</v>
      </c>
      <c r="E28" s="45" t="n">
        <f aca="false">ROUND(C28*24%,2)</f>
        <v>0</v>
      </c>
      <c r="F28" s="66" t="n">
        <f aca="false">C28+E28</f>
        <v>0</v>
      </c>
      <c r="G28" s="66" t="n">
        <f aca="false">ROUND(F28/'Deviz general'!$E$10,3)</f>
        <v>0</v>
      </c>
    </row>
    <row r="29" customFormat="false" ht="12.75" hidden="false" customHeight="false" outlineLevel="0" collapsed="false">
      <c r="A29" s="63" t="n">
        <v>8</v>
      </c>
      <c r="B29" s="65" t="s">
        <v>162</v>
      </c>
      <c r="C29" s="67"/>
      <c r="D29" s="66" t="n">
        <f aca="false">ROUND(C29/'Deviz general'!$E$10,3)</f>
        <v>0</v>
      </c>
      <c r="E29" s="45" t="n">
        <f aca="false">ROUND(C29*24%,2)</f>
        <v>0</v>
      </c>
      <c r="F29" s="66" t="n">
        <f aca="false">C29+E29</f>
        <v>0</v>
      </c>
      <c r="G29" s="66" t="n">
        <f aca="false">ROUND(F29/'Deviz general'!$E$10,3)</f>
        <v>0</v>
      </c>
    </row>
    <row r="30" customFormat="false" ht="12.75" hidden="false" customHeight="false" outlineLevel="0" collapsed="false">
      <c r="A30" s="63" t="n">
        <v>9</v>
      </c>
      <c r="B30" s="65" t="s">
        <v>163</v>
      </c>
      <c r="C30" s="67" t="n">
        <v>400</v>
      </c>
      <c r="D30" s="66" t="n">
        <f aca="false">ROUND(C30/'Deviz general'!$E$10,3)</f>
        <v>93.976</v>
      </c>
      <c r="E30" s="45" t="n">
        <f aca="false">ROUND(C30*24%,2)</f>
        <v>96</v>
      </c>
      <c r="F30" s="66" t="n">
        <f aca="false">C30+E30</f>
        <v>496</v>
      </c>
      <c r="G30" s="66" t="n">
        <f aca="false">ROUND(F30/'Deviz general'!$E$10,3)</f>
        <v>116.53</v>
      </c>
    </row>
    <row r="31" customFormat="false" ht="12.75" hidden="false" customHeight="false" outlineLevel="0" collapsed="false">
      <c r="A31" s="63" t="n">
        <v>10</v>
      </c>
      <c r="B31" s="65" t="s">
        <v>164</v>
      </c>
      <c r="C31" s="67"/>
      <c r="D31" s="66" t="n">
        <f aca="false">ROUND(C31/'Deviz general'!$E$10,3)</f>
        <v>0</v>
      </c>
      <c r="E31" s="45" t="n">
        <f aca="false">ROUND(C31*24%,2)</f>
        <v>0</v>
      </c>
      <c r="F31" s="66" t="n">
        <f aca="false">C31+E31</f>
        <v>0</v>
      </c>
      <c r="G31" s="66" t="n">
        <f aca="false">ROUND(F31/'Deviz general'!$E$10,3)</f>
        <v>0</v>
      </c>
    </row>
    <row r="32" customFormat="false" ht="12.75" hidden="false" customHeight="false" outlineLevel="0" collapsed="false">
      <c r="A32" s="63" t="n">
        <v>11</v>
      </c>
      <c r="B32" s="65" t="s">
        <v>165</v>
      </c>
      <c r="C32" s="67" t="n">
        <v>1388</v>
      </c>
      <c r="D32" s="66" t="n">
        <f aca="false">ROUND(C32/'Deviz general'!$E$10,3)</f>
        <v>326.097</v>
      </c>
      <c r="E32" s="45" t="n">
        <f aca="false">ROUND(C32*0%,2)</f>
        <v>0</v>
      </c>
      <c r="F32" s="66" t="n">
        <f aca="false">C32+E32</f>
        <v>1388</v>
      </c>
      <c r="G32" s="66" t="n">
        <f aca="false">ROUND(F32/'Deviz general'!$E$10,3)</f>
        <v>326.097</v>
      </c>
    </row>
    <row r="33" customFormat="false" ht="25.5" hidden="false" customHeight="false" outlineLevel="0" collapsed="false">
      <c r="A33" s="63" t="n">
        <v>12</v>
      </c>
      <c r="B33" s="65" t="s">
        <v>166</v>
      </c>
      <c r="C33" s="67"/>
      <c r="D33" s="66" t="n">
        <f aca="false">ROUND(C33/'Deviz general'!$E$10,3)</f>
        <v>0</v>
      </c>
      <c r="E33" s="45" t="n">
        <f aca="false">ROUND(C33*24%,2)</f>
        <v>0</v>
      </c>
      <c r="F33" s="66" t="n">
        <f aca="false">C33+E33</f>
        <v>0</v>
      </c>
      <c r="G33" s="66" t="n">
        <f aca="false">ROUND(F33/'Deviz general'!$E$10,3)</f>
        <v>0</v>
      </c>
    </row>
    <row r="34" customFormat="false" ht="24.75" hidden="false" customHeight="true" outlineLevel="0" collapsed="false">
      <c r="A34" s="63" t="n">
        <v>13</v>
      </c>
      <c r="B34" s="80" t="s">
        <v>167</v>
      </c>
      <c r="C34" s="66"/>
      <c r="D34" s="66" t="n">
        <f aca="false">ROUND(C34/'Deviz general'!$E$10,3)</f>
        <v>0</v>
      </c>
      <c r="E34" s="45" t="n">
        <f aca="false">ROUND(C34*24%,2)</f>
        <v>0</v>
      </c>
      <c r="F34" s="66" t="n">
        <f aca="false">C34+E34</f>
        <v>0</v>
      </c>
      <c r="G34" s="66" t="n">
        <f aca="false">ROUND(F34/'Deviz general'!$E$10,3)</f>
        <v>0</v>
      </c>
    </row>
    <row r="35" customFormat="false" ht="45.75" hidden="false" customHeight="true" outlineLevel="0" collapsed="false">
      <c r="A35" s="63" t="n">
        <v>14</v>
      </c>
      <c r="B35" s="80" t="s">
        <v>168</v>
      </c>
      <c r="C35" s="66"/>
      <c r="D35" s="66" t="n">
        <f aca="false">ROUND(C35/'Deviz general'!$E$10,3)</f>
        <v>0</v>
      </c>
      <c r="E35" s="45" t="n">
        <f aca="false">ROUND(C35*24%,2)</f>
        <v>0</v>
      </c>
      <c r="F35" s="66" t="n">
        <f aca="false">C35+E35</f>
        <v>0</v>
      </c>
      <c r="G35" s="66" t="n">
        <f aca="false">ROUND(F35/'Deviz general'!$E$10,3)</f>
        <v>0</v>
      </c>
    </row>
    <row r="36" customFormat="false" ht="12.75" hidden="false" customHeight="false" outlineLevel="0" collapsed="false">
      <c r="A36" s="63" t="n">
        <v>15</v>
      </c>
      <c r="B36" s="65" t="s">
        <v>169</v>
      </c>
      <c r="C36" s="66"/>
      <c r="D36" s="66"/>
      <c r="E36" s="45" t="n">
        <f aca="false">ROUND(C36*24%,2)</f>
        <v>0</v>
      </c>
      <c r="F36" s="66"/>
      <c r="G36" s="66"/>
    </row>
    <row r="37" customFormat="false" ht="12.75" hidden="false" customHeight="false" outlineLevel="0" collapsed="false">
      <c r="A37" s="63" t="n">
        <v>16</v>
      </c>
      <c r="B37" s="65" t="s">
        <v>170</v>
      </c>
      <c r="C37" s="66" t="n">
        <v>500</v>
      </c>
      <c r="D37" s="66" t="n">
        <f aca="false">ROUND(C37/'Deviz general'!$E$10,3)</f>
        <v>117.47</v>
      </c>
      <c r="E37" s="45" t="n">
        <f aca="false">ROUND(C37*0%,2)</f>
        <v>0</v>
      </c>
      <c r="F37" s="66" t="n">
        <f aca="false">C37+E37</f>
        <v>500</v>
      </c>
      <c r="G37" s="66" t="n">
        <f aca="false">ROUND(F37/'Deviz general'!$E$10,3)</f>
        <v>117.47</v>
      </c>
    </row>
    <row r="38" customFormat="false" ht="12.75" hidden="false" customHeight="false" outlineLevel="0" collapsed="false">
      <c r="A38" s="63" t="n">
        <v>17</v>
      </c>
      <c r="B38" s="65" t="s">
        <v>171</v>
      </c>
      <c r="C38" s="66" t="n">
        <v>450</v>
      </c>
      <c r="D38" s="66" t="n">
        <f aca="false">ROUND(C38/'Deviz general'!$E$10,3)</f>
        <v>105.723</v>
      </c>
      <c r="E38" s="45" t="n">
        <f aca="false">ROUND(C38*24%,2)</f>
        <v>108</v>
      </c>
      <c r="F38" s="66" t="n">
        <f aca="false">C38+E38</f>
        <v>558</v>
      </c>
      <c r="G38" s="66" t="n">
        <f aca="false">ROUND(F38/'Deviz general'!$E$10,3)</f>
        <v>131.097</v>
      </c>
    </row>
    <row r="39" customFormat="false" ht="12.75" hidden="false" customHeight="false" outlineLevel="0" collapsed="false">
      <c r="A39" s="63" t="n">
        <v>18</v>
      </c>
      <c r="B39" s="65" t="s">
        <v>172</v>
      </c>
      <c r="C39" s="66" t="n">
        <v>200</v>
      </c>
      <c r="D39" s="66" t="n">
        <f aca="false">ROUND(C39/'Deviz general'!$E$10,3)</f>
        <v>46.988</v>
      </c>
      <c r="E39" s="45" t="n">
        <f aca="false">ROUND(C39*0%,2)</f>
        <v>0</v>
      </c>
      <c r="F39" s="66" t="n">
        <f aca="false">C39+E39</f>
        <v>200</v>
      </c>
      <c r="G39" s="66" t="n">
        <f aca="false">ROUND(F39/'Deviz general'!$E$10,3)</f>
        <v>46.988</v>
      </c>
    </row>
    <row r="40" customFormat="false" ht="12.75" hidden="false" customHeight="false" outlineLevel="0" collapsed="false">
      <c r="A40" s="63" t="n">
        <v>19</v>
      </c>
      <c r="B40" s="80" t="s">
        <v>173</v>
      </c>
      <c r="C40" s="66"/>
      <c r="D40" s="66" t="n">
        <f aca="false">ROUND(C40/'Deviz general'!$E$10,3)</f>
        <v>0</v>
      </c>
      <c r="E40" s="45" t="n">
        <f aca="false">ROUND(C40*24%,2)</f>
        <v>0</v>
      </c>
      <c r="F40" s="66" t="n">
        <f aca="false">C40+E40</f>
        <v>0</v>
      </c>
      <c r="G40" s="66" t="n">
        <f aca="false">ROUND(F40/'Deviz general'!$E$10,3)</f>
        <v>0</v>
      </c>
    </row>
    <row r="41" customFormat="false" ht="12.75" hidden="false" customHeight="false" outlineLevel="0" collapsed="false">
      <c r="A41" s="68" t="s">
        <v>174</v>
      </c>
      <c r="B41" s="68"/>
      <c r="C41" s="69" t="n">
        <f aca="false">SUM(C22:C40)</f>
        <v>3388</v>
      </c>
      <c r="D41" s="70" t="n">
        <f aca="false">ROUND(C41/'Deviz general'!$E$10,3)</f>
        <v>795.978</v>
      </c>
      <c r="E41" s="70" t="n">
        <f aca="false">SUM(E22:E40)</f>
        <v>312</v>
      </c>
      <c r="F41" s="70" t="n">
        <f aca="false">SUM(F22:F40)</f>
        <v>3700</v>
      </c>
      <c r="G41" s="70" t="n">
        <f aca="false">ROUND(F41/'Deviz general'!$E$10,3)</f>
        <v>869.279</v>
      </c>
    </row>
    <row r="42" customFormat="false" ht="12.75" hidden="false" customHeight="false" outlineLevel="0" collapsed="false">
      <c r="A42" s="71"/>
      <c r="B42" s="71"/>
      <c r="C42" s="72"/>
      <c r="D42" s="79"/>
      <c r="E42" s="79"/>
      <c r="F42" s="79"/>
      <c r="G42" s="79"/>
    </row>
    <row r="43" customFormat="false" ht="12.75" hidden="false" customHeight="false" outlineLevel="0" collapsed="false">
      <c r="A43" s="71"/>
      <c r="B43" s="71"/>
      <c r="C43" s="72"/>
      <c r="D43" s="79"/>
      <c r="E43" s="79"/>
      <c r="F43" s="79"/>
      <c r="G43" s="79"/>
    </row>
    <row r="44" customFormat="false" ht="12.75" hidden="false" customHeight="false" outlineLevel="0" collapsed="false">
      <c r="A44" s="71"/>
      <c r="B44" s="71"/>
      <c r="C44" s="72"/>
      <c r="D44" s="79"/>
      <c r="E44" s="79"/>
      <c r="F44" s="79"/>
      <c r="G44" s="79"/>
    </row>
    <row r="45" customFormat="false" ht="12.75" hidden="false" customHeight="false" outlineLevel="0" collapsed="false">
      <c r="A45" s="71"/>
      <c r="B45" s="71"/>
      <c r="C45" s="72"/>
      <c r="D45" s="79"/>
      <c r="E45" s="79"/>
      <c r="F45" s="79"/>
      <c r="G45" s="79"/>
    </row>
    <row r="46" customFormat="false" ht="12.75" hidden="false" customHeight="false" outlineLevel="0" collapsed="false">
      <c r="A46" s="71"/>
      <c r="B46" s="71"/>
      <c r="C46" s="72"/>
      <c r="D46" s="79"/>
      <c r="E46" s="79"/>
      <c r="F46" s="73" t="s">
        <v>40</v>
      </c>
      <c r="G46" s="79"/>
    </row>
    <row r="47" customFormat="false" ht="12.75" hidden="false" customHeight="false" outlineLevel="0" collapsed="false">
      <c r="A47" s="71"/>
      <c r="B47" s="71"/>
      <c r="C47" s="72"/>
      <c r="D47" s="79"/>
      <c r="E47" s="79"/>
      <c r="F47" s="74" t="s">
        <v>41</v>
      </c>
      <c r="G47" s="79"/>
    </row>
    <row r="49" customFormat="false" ht="12.75" hidden="false" customHeight="false" outlineLevel="0" collapsed="false">
      <c r="A49" s="29" t="s">
        <v>175</v>
      </c>
    </row>
    <row r="50" customFormat="false" ht="12.75" hidden="false" customHeight="true" outlineLevel="0" collapsed="false">
      <c r="A50" s="62" t="s">
        <v>83</v>
      </c>
      <c r="B50" s="34" t="s">
        <v>9</v>
      </c>
      <c r="C50" s="62" t="s">
        <v>129</v>
      </c>
      <c r="D50" s="62"/>
      <c r="E50" s="34" t="s">
        <v>11</v>
      </c>
      <c r="F50" s="34" t="s">
        <v>145</v>
      </c>
      <c r="G50" s="34"/>
    </row>
    <row r="51" customFormat="false" ht="12.75" hidden="false" customHeight="false" outlineLevel="0" collapsed="false">
      <c r="A51" s="62"/>
      <c r="B51" s="34"/>
      <c r="C51" s="62" t="s">
        <v>6</v>
      </c>
      <c r="D51" s="62" t="s">
        <v>13</v>
      </c>
      <c r="E51" s="34" t="s">
        <v>6</v>
      </c>
      <c r="F51" s="34" t="s">
        <v>6</v>
      </c>
      <c r="G51" s="34" t="s">
        <v>13</v>
      </c>
    </row>
    <row r="52" s="78" customFormat="true" ht="11.25" hidden="false" customHeight="false" outlineLevel="0" collapsed="false">
      <c r="A52" s="76" t="n">
        <v>1</v>
      </c>
      <c r="B52" s="76" t="n">
        <v>2</v>
      </c>
      <c r="C52" s="76" t="n">
        <v>3</v>
      </c>
      <c r="D52" s="77" t="n">
        <v>4</v>
      </c>
      <c r="E52" s="76" t="n">
        <v>5</v>
      </c>
      <c r="F52" s="76" t="n">
        <v>6</v>
      </c>
      <c r="G52" s="76" t="n">
        <v>7</v>
      </c>
    </row>
    <row r="53" customFormat="false" ht="25.5" hidden="false" customHeight="false" outlineLevel="0" collapsed="false">
      <c r="A53" s="63" t="n">
        <v>1</v>
      </c>
      <c r="B53" s="81" t="s">
        <v>176</v>
      </c>
      <c r="C53" s="82" t="n">
        <f aca="false">SUM(C54:C59)</f>
        <v>58600</v>
      </c>
      <c r="D53" s="66" t="n">
        <f aca="false">ROUND(C53/'Deviz general'!$E$10,3)</f>
        <v>13767.503</v>
      </c>
      <c r="E53" s="82" t="n">
        <f aca="false">SUM(E54:E59)</f>
        <v>14064</v>
      </c>
      <c r="F53" s="82" t="n">
        <f aca="false">SUM(F54:F59)</f>
        <v>72664</v>
      </c>
      <c r="G53" s="66" t="n">
        <f aca="false">ROUND(F53/'Deviz general'!$E$10,3)</f>
        <v>17071.704</v>
      </c>
    </row>
    <row r="54" customFormat="false" ht="14.25" hidden="false" customHeight="true" outlineLevel="0" collapsed="false">
      <c r="A54" s="63" t="s">
        <v>177</v>
      </c>
      <c r="B54" s="65" t="s">
        <v>178</v>
      </c>
      <c r="C54" s="66"/>
      <c r="D54" s="66" t="n">
        <f aca="false">ROUND(C54/'Deviz general'!$E$10,3)</f>
        <v>0</v>
      </c>
      <c r="E54" s="45" t="n">
        <f aca="false">ROUND(C54*24%,2)</f>
        <v>0</v>
      </c>
      <c r="F54" s="66" t="n">
        <f aca="false">C54+E54</f>
        <v>0</v>
      </c>
      <c r="G54" s="66" t="n">
        <f aca="false">ROUND(F54/'Deviz general'!$E$10,3)</f>
        <v>0</v>
      </c>
    </row>
    <row r="55" s="78" customFormat="true" ht="28.5" hidden="false" customHeight="true" outlineLevel="0" collapsed="false">
      <c r="A55" s="63" t="s">
        <v>179</v>
      </c>
      <c r="B55" s="65" t="s">
        <v>180</v>
      </c>
      <c r="C55" s="66"/>
      <c r="D55" s="66" t="n">
        <f aca="false">ROUND(C55/'Deviz general'!$E$10,3)</f>
        <v>0</v>
      </c>
      <c r="E55" s="45" t="n">
        <f aca="false">ROUND(C55*24%,2)</f>
        <v>0</v>
      </c>
      <c r="F55" s="66" t="n">
        <f aca="false">C55+E55</f>
        <v>0</v>
      </c>
      <c r="G55" s="66" t="n">
        <f aca="false">ROUND(F55/'Deviz general'!$E$10,3)</f>
        <v>0</v>
      </c>
      <c r="I55" s="60"/>
    </row>
    <row r="56" customFormat="false" ht="14.25" hidden="false" customHeight="true" outlineLevel="0" collapsed="false">
      <c r="A56" s="63" t="s">
        <v>181</v>
      </c>
      <c r="B56" s="65" t="s">
        <v>182</v>
      </c>
      <c r="C56" s="66" t="n">
        <v>34600</v>
      </c>
      <c r="D56" s="66" t="n">
        <f aca="false">ROUND(C56/'Deviz general'!$E$10,3)</f>
        <v>8128.935</v>
      </c>
      <c r="E56" s="45" t="n">
        <f aca="false">ROUND(C56*24%,2)</f>
        <v>8304</v>
      </c>
      <c r="F56" s="66" t="n">
        <f aca="false">C56+E56</f>
        <v>42904</v>
      </c>
      <c r="G56" s="66" t="n">
        <f aca="false">ROUND(F56/'Deviz general'!$E$10,3)</f>
        <v>10079.88</v>
      </c>
    </row>
    <row r="57" customFormat="false" ht="14.25" hidden="false" customHeight="true" outlineLevel="0" collapsed="false">
      <c r="A57" s="63" t="s">
        <v>183</v>
      </c>
      <c r="B57" s="65" t="s">
        <v>184</v>
      </c>
      <c r="C57" s="66" t="n">
        <v>19000</v>
      </c>
      <c r="D57" s="66" t="n">
        <f aca="false">ROUND(C57/'Deviz general'!$E$10,3)</f>
        <v>4463.866</v>
      </c>
      <c r="E57" s="45" t="n">
        <f aca="false">ROUND(C57*24%,2)</f>
        <v>4560</v>
      </c>
      <c r="F57" s="66" t="n">
        <f aca="false">C57+E57</f>
        <v>23560</v>
      </c>
      <c r="G57" s="66" t="n">
        <f aca="false">ROUND(F57/'Deviz general'!$E$10,3)</f>
        <v>5535.194</v>
      </c>
    </row>
    <row r="58" customFormat="false" ht="14.25" hidden="false" customHeight="true" outlineLevel="0" collapsed="false">
      <c r="A58" s="63" t="s">
        <v>185</v>
      </c>
      <c r="B58" s="65" t="s">
        <v>186</v>
      </c>
      <c r="C58" s="66" t="n">
        <v>5000</v>
      </c>
      <c r="D58" s="66" t="n">
        <f aca="false">ROUND(C58/'Deviz general'!$E$10,3)</f>
        <v>1174.702</v>
      </c>
      <c r="E58" s="45" t="n">
        <f aca="false">ROUND(C58*24%,2)</f>
        <v>1200</v>
      </c>
      <c r="F58" s="66" t="n">
        <f aca="false">C58+E58</f>
        <v>6200</v>
      </c>
      <c r="G58" s="66" t="n">
        <f aca="false">ROUND(F58/'Deviz general'!$E$10,3)</f>
        <v>1456.63</v>
      </c>
    </row>
    <row r="59" customFormat="false" ht="14.25" hidden="false" customHeight="true" outlineLevel="0" collapsed="false">
      <c r="A59" s="63" t="s">
        <v>187</v>
      </c>
      <c r="B59" s="80" t="s">
        <v>188</v>
      </c>
      <c r="C59" s="66"/>
      <c r="D59" s="66" t="n">
        <f aca="false">ROUND(C59/'Deviz general'!$E$10,3)</f>
        <v>0</v>
      </c>
      <c r="E59" s="45" t="n">
        <f aca="false">ROUND(C59*24%,2)</f>
        <v>0</v>
      </c>
      <c r="F59" s="66" t="n">
        <f aca="false">C59+E59</f>
        <v>0</v>
      </c>
      <c r="G59" s="66" t="n">
        <f aca="false">ROUND(F59/'Deviz general'!$E$10,3)</f>
        <v>0</v>
      </c>
    </row>
    <row r="60" customFormat="false" ht="45" hidden="false" customHeight="true" outlineLevel="0" collapsed="false">
      <c r="A60" s="63" t="n">
        <v>2</v>
      </c>
      <c r="B60" s="80" t="s">
        <v>189</v>
      </c>
      <c r="C60" s="66" t="n">
        <f aca="false">SUM(C61:C66)</f>
        <v>5000</v>
      </c>
      <c r="D60" s="66" t="n">
        <f aca="false">ROUND(C60/'Deviz general'!$E$10,3)</f>
        <v>1174.702</v>
      </c>
      <c r="E60" s="66" t="n">
        <f aca="false">SUM(E61:E65)</f>
        <v>480</v>
      </c>
      <c r="F60" s="66" t="n">
        <f aca="false">SUM(F61:F66)</f>
        <v>6200</v>
      </c>
      <c r="G60" s="66" t="n">
        <f aca="false">ROUND(F60/'Deviz general'!$E$10,3)</f>
        <v>1456.63</v>
      </c>
    </row>
    <row r="61" customFormat="false" ht="30" hidden="false" customHeight="true" outlineLevel="0" collapsed="false">
      <c r="A61" s="63" t="s">
        <v>190</v>
      </c>
      <c r="B61" s="80" t="s">
        <v>191</v>
      </c>
      <c r="C61" s="66" t="n">
        <v>2000</v>
      </c>
      <c r="D61" s="66" t="n">
        <f aca="false">ROUND(C61/'Deviz general'!$E$10,3)</f>
        <v>469.881</v>
      </c>
      <c r="E61" s="45" t="n">
        <f aca="false">ROUND(C61*24%,2)</f>
        <v>480</v>
      </c>
      <c r="F61" s="66" t="n">
        <f aca="false">C61+E61</f>
        <v>2480</v>
      </c>
      <c r="G61" s="66" t="n">
        <f aca="false">ROUND(F61/'Deviz general'!$E$10,3)</f>
        <v>582.652</v>
      </c>
    </row>
    <row r="62" customFormat="false" ht="14.25" hidden="false" customHeight="true" outlineLevel="0" collapsed="false">
      <c r="A62" s="63" t="s">
        <v>192</v>
      </c>
      <c r="B62" s="80" t="s">
        <v>193</v>
      </c>
      <c r="C62" s="66"/>
      <c r="D62" s="66"/>
      <c r="E62" s="45"/>
      <c r="F62" s="66"/>
      <c r="G62" s="66"/>
    </row>
    <row r="63" customFormat="false" ht="14.25" hidden="false" customHeight="true" outlineLevel="0" collapsed="false">
      <c r="A63" s="63" t="s">
        <v>194</v>
      </c>
      <c r="B63" s="80" t="s">
        <v>195</v>
      </c>
      <c r="C63" s="66"/>
      <c r="D63" s="66" t="n">
        <f aca="false">ROUND(C63/'Deviz general'!$E$10,3)</f>
        <v>0</v>
      </c>
      <c r="E63" s="45" t="n">
        <f aca="false">ROUND(C63*24%,2)</f>
        <v>0</v>
      </c>
      <c r="F63" s="66" t="n">
        <f aca="false">C63+E63</f>
        <v>0</v>
      </c>
      <c r="G63" s="66" t="n">
        <f aca="false">ROUND(F63/'Deviz general'!$E$10,3)</f>
        <v>0</v>
      </c>
    </row>
    <row r="64" customFormat="false" ht="14.25" hidden="false" customHeight="true" outlineLevel="0" collapsed="false">
      <c r="A64" s="63" t="s">
        <v>196</v>
      </c>
      <c r="B64" s="80" t="s">
        <v>197</v>
      </c>
      <c r="C64" s="66"/>
      <c r="D64" s="66" t="n">
        <f aca="false">ROUND(C64/'Deviz general'!$E$10,3)</f>
        <v>0</v>
      </c>
      <c r="E64" s="45" t="n">
        <f aca="false">ROUND(C64*24%,2)</f>
        <v>0</v>
      </c>
      <c r="F64" s="66" t="n">
        <f aca="false">C64+E64</f>
        <v>0</v>
      </c>
      <c r="G64" s="66" t="n">
        <f aca="false">ROUND(F64/'Deviz general'!$E$10,3)</f>
        <v>0</v>
      </c>
    </row>
    <row r="65" customFormat="false" ht="14.25" hidden="false" customHeight="true" outlineLevel="0" collapsed="false">
      <c r="A65" s="63" t="s">
        <v>198</v>
      </c>
      <c r="B65" s="80" t="s">
        <v>199</v>
      </c>
      <c r="C65" s="66"/>
      <c r="D65" s="66" t="n">
        <f aca="false">ROUND(C65/'Deviz general'!$E$10,3)</f>
        <v>0</v>
      </c>
      <c r="E65" s="45" t="n">
        <f aca="false">ROUND(C65*24%,2)</f>
        <v>0</v>
      </c>
      <c r="F65" s="66" t="n">
        <f aca="false">C65+E65</f>
        <v>0</v>
      </c>
      <c r="G65" s="66" t="n">
        <f aca="false">ROUND(F65/'Deviz general'!$E$10,3)</f>
        <v>0</v>
      </c>
    </row>
    <row r="66" customFormat="false" ht="14.25" hidden="false" customHeight="true" outlineLevel="0" collapsed="false">
      <c r="A66" s="63" t="s">
        <v>200</v>
      </c>
      <c r="B66" s="80" t="s">
        <v>201</v>
      </c>
      <c r="C66" s="66" t="n">
        <v>3000</v>
      </c>
      <c r="D66" s="66" t="n">
        <f aca="false">ROUND(C66/'Deviz general'!$E$10,3)</f>
        <v>704.821</v>
      </c>
      <c r="E66" s="45" t="n">
        <f aca="false">ROUND(C66*24%,2)</f>
        <v>720</v>
      </c>
      <c r="F66" s="66" t="n">
        <f aca="false">C66+E66</f>
        <v>3720</v>
      </c>
      <c r="G66" s="66" t="n">
        <f aca="false">ROUND(F66/'Deviz general'!$E$10,3)</f>
        <v>873.978</v>
      </c>
    </row>
    <row r="67" customFormat="false" ht="44.25" hidden="false" customHeight="true" outlineLevel="0" collapsed="false">
      <c r="A67" s="63" t="n">
        <v>3</v>
      </c>
      <c r="B67" s="80" t="s">
        <v>202</v>
      </c>
      <c r="C67" s="66"/>
      <c r="D67" s="66" t="n">
        <f aca="false">ROUND(C67/'Deviz general'!$E$10,3)</f>
        <v>0</v>
      </c>
      <c r="E67" s="45" t="n">
        <f aca="false">ROUND(C67*24%,2)</f>
        <v>0</v>
      </c>
      <c r="F67" s="66" t="n">
        <f aca="false">C67+E67</f>
        <v>0</v>
      </c>
      <c r="G67" s="66" t="n">
        <f aca="false">ROUND(F67/'Deviz general'!$E$10,3)</f>
        <v>0</v>
      </c>
    </row>
    <row r="68" customFormat="false" ht="32.25" hidden="false" customHeight="true" outlineLevel="0" collapsed="false">
      <c r="A68" s="63" t="n">
        <v>4</v>
      </c>
      <c r="B68" s="80" t="s">
        <v>203</v>
      </c>
      <c r="C68" s="66"/>
      <c r="D68" s="66" t="n">
        <f aca="false">ROUND(C68/'Deviz general'!$E$10,3)</f>
        <v>0</v>
      </c>
      <c r="E68" s="45" t="n">
        <f aca="false">ROUND(C68*24%,2)</f>
        <v>0</v>
      </c>
      <c r="F68" s="66" t="n">
        <f aca="false">C68+E68</f>
        <v>0</v>
      </c>
      <c r="G68" s="66" t="n">
        <f aca="false">ROUND(F68/'Deviz general'!$E$10,3)</f>
        <v>0</v>
      </c>
    </row>
    <row r="69" customFormat="false" ht="12.75" hidden="false" customHeight="false" outlineLevel="0" collapsed="false">
      <c r="A69" s="68" t="s">
        <v>204</v>
      </c>
      <c r="B69" s="68"/>
      <c r="C69" s="69" t="n">
        <f aca="false">C53+C60+C67+C68</f>
        <v>63600</v>
      </c>
      <c r="D69" s="70" t="n">
        <f aca="false">ROUND(C69/'Deviz general'!$E$10,3)</f>
        <v>14942.205</v>
      </c>
      <c r="E69" s="69" t="n">
        <f aca="false">E53+E60+E67+E68</f>
        <v>14544</v>
      </c>
      <c r="F69" s="69" t="n">
        <f aca="false">F53+F60+F67+F68</f>
        <v>78864</v>
      </c>
      <c r="G69" s="70" t="n">
        <f aca="false">ROUND(F69/'Deviz general'!$E$10,3)</f>
        <v>18528.334</v>
      </c>
    </row>
    <row r="70" customFormat="false" ht="12.75" hidden="false" customHeight="false" outlineLevel="0" collapsed="false">
      <c r="A70" s="71"/>
      <c r="B70" s="71"/>
      <c r="C70" s="72"/>
      <c r="D70" s="79"/>
      <c r="E70" s="79"/>
      <c r="F70" s="79"/>
      <c r="G70" s="79"/>
    </row>
    <row r="71" customFormat="false" ht="12.75" hidden="false" customHeight="false" outlineLevel="0" collapsed="false">
      <c r="A71" s="71"/>
      <c r="B71" s="71"/>
      <c r="C71" s="72"/>
      <c r="D71" s="79"/>
      <c r="E71" s="79"/>
      <c r="F71" s="79"/>
      <c r="G71" s="79"/>
    </row>
    <row r="73" customFormat="false" ht="12.75" hidden="false" customHeight="false" outlineLevel="0" collapsed="false">
      <c r="A73" s="29" t="s">
        <v>205</v>
      </c>
    </row>
    <row r="74" customFormat="false" ht="12.75" hidden="false" customHeight="true" outlineLevel="0" collapsed="false">
      <c r="A74" s="62" t="s">
        <v>83</v>
      </c>
      <c r="B74" s="34" t="s">
        <v>9</v>
      </c>
      <c r="C74" s="62" t="s">
        <v>129</v>
      </c>
      <c r="D74" s="62"/>
      <c r="E74" s="34" t="s">
        <v>11</v>
      </c>
      <c r="F74" s="34" t="s">
        <v>145</v>
      </c>
      <c r="G74" s="34"/>
    </row>
    <row r="75" customFormat="false" ht="12.75" hidden="false" customHeight="false" outlineLevel="0" collapsed="false">
      <c r="A75" s="62"/>
      <c r="B75" s="34"/>
      <c r="C75" s="62" t="s">
        <v>6</v>
      </c>
      <c r="D75" s="62" t="s">
        <v>13</v>
      </c>
      <c r="E75" s="34" t="s">
        <v>6</v>
      </c>
      <c r="F75" s="34" t="s">
        <v>6</v>
      </c>
      <c r="G75" s="34" t="s">
        <v>13</v>
      </c>
    </row>
    <row r="76" s="78" customFormat="true" ht="11.25" hidden="false" customHeight="false" outlineLevel="0" collapsed="false">
      <c r="A76" s="76" t="n">
        <v>1</v>
      </c>
      <c r="B76" s="76" t="n">
        <v>2</v>
      </c>
      <c r="C76" s="76" t="n">
        <v>3</v>
      </c>
      <c r="D76" s="77" t="n">
        <v>4</v>
      </c>
      <c r="E76" s="76" t="n">
        <v>5</v>
      </c>
      <c r="F76" s="76" t="n">
        <v>6</v>
      </c>
      <c r="G76" s="76" t="n">
        <v>7</v>
      </c>
    </row>
    <row r="77" customFormat="false" ht="15" hidden="false" customHeight="true" outlineLevel="0" collapsed="false">
      <c r="A77" s="63" t="n">
        <v>1</v>
      </c>
      <c r="B77" s="80" t="s">
        <v>206</v>
      </c>
      <c r="C77" s="66"/>
      <c r="D77" s="66" t="n">
        <f aca="false">ROUND(C77/'Deviz general'!$E$10,3)</f>
        <v>0</v>
      </c>
      <c r="E77" s="45" t="n">
        <f aca="false">ROUND(C77*24%,2)</f>
        <v>0</v>
      </c>
      <c r="F77" s="66" t="n">
        <f aca="false">C77+E77</f>
        <v>0</v>
      </c>
      <c r="G77" s="66" t="n">
        <f aca="false">ROUND(F77/'Deviz general'!$E$10,3)</f>
        <v>0</v>
      </c>
    </row>
    <row r="78" customFormat="false" ht="13.5" hidden="false" customHeight="true" outlineLevel="0" collapsed="false">
      <c r="A78" s="63" t="n">
        <v>2</v>
      </c>
      <c r="B78" s="67" t="s">
        <v>207</v>
      </c>
      <c r="C78" s="66"/>
      <c r="D78" s="66" t="n">
        <f aca="false">ROUND(C78/'Deviz general'!$E$10,3)</f>
        <v>0</v>
      </c>
      <c r="E78" s="45" t="n">
        <f aca="false">ROUND(C78*24%,2)</f>
        <v>0</v>
      </c>
      <c r="F78" s="66" t="n">
        <f aca="false">C78+E78</f>
        <v>0</v>
      </c>
      <c r="G78" s="66" t="n">
        <f aca="false">ROUND(F78/'Deviz general'!$E$10,3)</f>
        <v>0</v>
      </c>
    </row>
    <row r="79" customFormat="false" ht="29.25" hidden="false" customHeight="true" outlineLevel="0" collapsed="false">
      <c r="A79" s="63" t="n">
        <v>3</v>
      </c>
      <c r="B79" s="80" t="s">
        <v>208</v>
      </c>
      <c r="C79" s="66"/>
      <c r="D79" s="66" t="n">
        <f aca="false">ROUND(C79/'Deviz general'!$E$10,3)</f>
        <v>0</v>
      </c>
      <c r="E79" s="45" t="n">
        <f aca="false">ROUND(C79*24%,2)</f>
        <v>0</v>
      </c>
      <c r="F79" s="66" t="n">
        <f aca="false">C79+E79</f>
        <v>0</v>
      </c>
      <c r="G79" s="66" t="n">
        <f aca="false">ROUND(F79/'Deviz general'!$E$10,3)</f>
        <v>0</v>
      </c>
    </row>
    <row r="80" customFormat="false" ht="30" hidden="false" customHeight="true" outlineLevel="0" collapsed="false">
      <c r="A80" s="63" t="n">
        <v>4</v>
      </c>
      <c r="B80" s="80" t="s">
        <v>209</v>
      </c>
      <c r="C80" s="66"/>
      <c r="D80" s="66" t="n">
        <f aca="false">ROUND(C80/'Deviz general'!$E$10,3)</f>
        <v>0</v>
      </c>
      <c r="E80" s="45" t="n">
        <f aca="false">ROUND(C80*24%,2)</f>
        <v>0</v>
      </c>
      <c r="F80" s="66" t="n">
        <f aca="false">C80+E80</f>
        <v>0</v>
      </c>
      <c r="G80" s="66" t="n">
        <f aca="false">ROUND(F80/'Deviz general'!$E$10,3)</f>
        <v>0</v>
      </c>
    </row>
    <row r="81" customFormat="false" ht="14.25" hidden="false" customHeight="true" outlineLevel="0" collapsed="false">
      <c r="A81" s="63" t="n">
        <v>5</v>
      </c>
      <c r="B81" s="80" t="s">
        <v>210</v>
      </c>
      <c r="C81" s="66"/>
      <c r="D81" s="66" t="n">
        <f aca="false">ROUND(C81/'Deviz general'!$E$10,3)</f>
        <v>0</v>
      </c>
      <c r="E81" s="45" t="n">
        <f aca="false">ROUND(C81*24%,2)</f>
        <v>0</v>
      </c>
      <c r="F81" s="66" t="n">
        <f aca="false">C81+E81</f>
        <v>0</v>
      </c>
      <c r="G81" s="66" t="n">
        <f aca="false">ROUND(F81/'Deviz general'!$E$10,3)</f>
        <v>0</v>
      </c>
    </row>
    <row r="82" customFormat="false" ht="15.75" hidden="false" customHeight="true" outlineLevel="0" collapsed="false">
      <c r="A82" s="68" t="s">
        <v>211</v>
      </c>
      <c r="B82" s="68"/>
      <c r="C82" s="69" t="n">
        <f aca="false">SUM(C77:C81)</f>
        <v>0</v>
      </c>
      <c r="D82" s="70" t="n">
        <f aca="false">ROUND(C82/'Deviz general'!$E$10,3)</f>
        <v>0</v>
      </c>
      <c r="E82" s="70" t="n">
        <f aca="false">SUM(E77:E81)</f>
        <v>0</v>
      </c>
      <c r="F82" s="70" t="n">
        <f aca="false">SUM(F77:F81)</f>
        <v>0</v>
      </c>
      <c r="G82" s="70" t="n">
        <f aca="false">ROUND(F82/'Deviz general'!$E$10,3)</f>
        <v>0</v>
      </c>
    </row>
    <row r="83" customFormat="false" ht="15.75" hidden="false" customHeight="true" outlineLevel="0" collapsed="false">
      <c r="A83" s="71"/>
      <c r="B83" s="71"/>
      <c r="C83" s="72"/>
      <c r="D83" s="79"/>
      <c r="E83" s="79"/>
      <c r="F83" s="79"/>
      <c r="G83" s="79"/>
    </row>
    <row r="84" customFormat="false" ht="15.75" hidden="false" customHeight="true" outlineLevel="0" collapsed="false">
      <c r="A84" s="71"/>
      <c r="B84" s="71"/>
      <c r="C84" s="72"/>
      <c r="D84" s="79"/>
      <c r="E84" s="79"/>
      <c r="F84" s="79"/>
      <c r="G84" s="79"/>
    </row>
    <row r="85" customFormat="false" ht="15.75" hidden="false" customHeight="true" outlineLevel="0" collapsed="false">
      <c r="A85" s="71"/>
      <c r="B85" s="71"/>
      <c r="C85" s="72"/>
      <c r="D85" s="79"/>
      <c r="E85" s="79"/>
      <c r="F85" s="73" t="s">
        <v>40</v>
      </c>
      <c r="G85" s="79"/>
    </row>
    <row r="86" customFormat="false" ht="15.75" hidden="false" customHeight="true" outlineLevel="0" collapsed="false">
      <c r="A86" s="71"/>
      <c r="B86" s="71"/>
      <c r="C86" s="72"/>
      <c r="D86" s="79"/>
      <c r="E86" s="79"/>
      <c r="F86" s="74" t="s">
        <v>41</v>
      </c>
      <c r="G86" s="79"/>
    </row>
    <row r="87" s="78" customFormat="true" ht="12" hidden="false" customHeight="true" outlineLevel="0" collapsed="false"/>
    <row r="88" customFormat="false" ht="12.75" hidden="false" customHeight="false" outlineLevel="0" collapsed="false">
      <c r="A88" s="29" t="s">
        <v>212</v>
      </c>
    </row>
    <row r="89" customFormat="false" ht="12.75" hidden="false" customHeight="true" outlineLevel="0" collapsed="false">
      <c r="A89" s="62" t="s">
        <v>83</v>
      </c>
      <c r="B89" s="34" t="s">
        <v>9</v>
      </c>
      <c r="C89" s="62" t="s">
        <v>129</v>
      </c>
      <c r="D89" s="62"/>
      <c r="E89" s="34" t="s">
        <v>11</v>
      </c>
      <c r="F89" s="34" t="s">
        <v>145</v>
      </c>
      <c r="G89" s="34"/>
    </row>
    <row r="90" customFormat="false" ht="12.75" hidden="false" customHeight="false" outlineLevel="0" collapsed="false">
      <c r="A90" s="62"/>
      <c r="B90" s="34"/>
      <c r="C90" s="62" t="s">
        <v>6</v>
      </c>
      <c r="D90" s="62" t="s">
        <v>13</v>
      </c>
      <c r="E90" s="34" t="s">
        <v>6</v>
      </c>
      <c r="F90" s="34" t="s">
        <v>6</v>
      </c>
      <c r="G90" s="34" t="s">
        <v>13</v>
      </c>
    </row>
    <row r="91" s="78" customFormat="true" ht="11.25" hidden="false" customHeight="false" outlineLevel="0" collapsed="false">
      <c r="A91" s="76" t="n">
        <v>1</v>
      </c>
      <c r="B91" s="76" t="n">
        <v>2</v>
      </c>
      <c r="C91" s="76" t="n">
        <v>3</v>
      </c>
      <c r="D91" s="77" t="n">
        <v>4</v>
      </c>
      <c r="E91" s="76" t="n">
        <v>5</v>
      </c>
      <c r="F91" s="76" t="n">
        <v>6</v>
      </c>
      <c r="G91" s="76" t="n">
        <v>7</v>
      </c>
    </row>
    <row r="92" customFormat="false" ht="38.25" hidden="false" customHeight="false" outlineLevel="0" collapsed="false">
      <c r="A92" s="63" t="n">
        <v>1</v>
      </c>
      <c r="B92" s="80" t="str">
        <f aca="false">B146</f>
        <v>Plata serviciilor de consultaţă la elaborarea memoriului justificativ, studiilor de piaţă, de evaluare, la întocmirea cererii de finanţare</v>
      </c>
      <c r="C92" s="66" t="n">
        <f aca="false">F146</f>
        <v>0</v>
      </c>
      <c r="D92" s="66" t="n">
        <f aca="false">ROUND(C92/'Deviz general'!$E$10,3)</f>
        <v>0</v>
      </c>
      <c r="E92" s="45" t="n">
        <f aca="false">ROUND(C92*24%,2)</f>
        <v>0</v>
      </c>
      <c r="F92" s="66" t="n">
        <f aca="false">C92+E92</f>
        <v>0</v>
      </c>
      <c r="G92" s="66" t="n">
        <f aca="false">ROUND(F92/'Deviz general'!$E$10,3)</f>
        <v>0</v>
      </c>
    </row>
    <row r="93" customFormat="false" ht="41.25" hidden="false" customHeight="true" outlineLevel="0" collapsed="false">
      <c r="A93" s="63" t="n">
        <v>2</v>
      </c>
      <c r="B93" s="80" t="str">
        <f aca="false">B147</f>
        <v>Plata serviciilor de consultaţă în domeniul managementului investiţiei sau administrarea contractului de execuţie</v>
      </c>
      <c r="C93" s="66" t="n">
        <f aca="false">F147</f>
        <v>9000</v>
      </c>
      <c r="D93" s="66" t="n">
        <f aca="false">ROUND(C93/'Deviz general'!$E$10,3)</f>
        <v>2114.463</v>
      </c>
      <c r="E93" s="45" t="n">
        <f aca="false">ROUND(C93*24%,2)</f>
        <v>2160</v>
      </c>
      <c r="F93" s="66" t="n">
        <f aca="false">C93+E93</f>
        <v>11160</v>
      </c>
      <c r="G93" s="66" t="n">
        <f aca="false">ROUND(F93/'Deviz general'!$E$10,3)</f>
        <v>2621.934</v>
      </c>
    </row>
    <row r="94" customFormat="false" ht="12.75" hidden="false" customHeight="false" outlineLevel="0" collapsed="false">
      <c r="A94" s="68" t="s">
        <v>213</v>
      </c>
      <c r="B94" s="68"/>
      <c r="C94" s="69" t="n">
        <f aca="false">SUM(C92:C93)</f>
        <v>9000</v>
      </c>
      <c r="D94" s="70" t="n">
        <f aca="false">ROUND(C94/'Deviz general'!$E$10,3)</f>
        <v>2114.463</v>
      </c>
      <c r="E94" s="70" t="n">
        <f aca="false">SUM(E92:E93)</f>
        <v>2160</v>
      </c>
      <c r="F94" s="70" t="n">
        <f aca="false">SUM(F92:F93)</f>
        <v>11160</v>
      </c>
      <c r="G94" s="70" t="n">
        <f aca="false">ROUND(F94/'Deviz general'!$E$10,3)</f>
        <v>2621.934</v>
      </c>
    </row>
    <row r="97" s="78" customFormat="true" ht="11.25" hidden="false" customHeight="true" outlineLevel="0" collapsed="false"/>
    <row r="98" customFormat="false" ht="12.75" hidden="false" customHeight="false" outlineLevel="0" collapsed="false">
      <c r="A98" s="29" t="s">
        <v>214</v>
      </c>
    </row>
    <row r="99" customFormat="false" ht="25.5" hidden="false" customHeight="true" outlineLevel="0" collapsed="false">
      <c r="A99" s="62" t="s">
        <v>83</v>
      </c>
      <c r="B99" s="34" t="s">
        <v>9</v>
      </c>
      <c r="C99" s="62" t="s">
        <v>129</v>
      </c>
      <c r="D99" s="62"/>
      <c r="E99" s="34" t="s">
        <v>11</v>
      </c>
      <c r="F99" s="34" t="s">
        <v>145</v>
      </c>
      <c r="G99" s="34"/>
    </row>
    <row r="100" customFormat="false" ht="12.75" hidden="false" customHeight="false" outlineLevel="0" collapsed="false">
      <c r="A100" s="62"/>
      <c r="B100" s="34"/>
      <c r="C100" s="62" t="s">
        <v>6</v>
      </c>
      <c r="D100" s="62" t="s">
        <v>13</v>
      </c>
      <c r="E100" s="34" t="s">
        <v>6</v>
      </c>
      <c r="F100" s="34" t="s">
        <v>6</v>
      </c>
      <c r="G100" s="34" t="s">
        <v>13</v>
      </c>
    </row>
    <row r="101" s="78" customFormat="true" ht="11.25" hidden="false" customHeight="false" outlineLevel="0" collapsed="false">
      <c r="A101" s="76" t="n">
        <v>1</v>
      </c>
      <c r="B101" s="76" t="n">
        <v>2</v>
      </c>
      <c r="C101" s="76" t="n">
        <v>3</v>
      </c>
      <c r="D101" s="77" t="n">
        <v>4</v>
      </c>
      <c r="E101" s="76" t="n">
        <v>5</v>
      </c>
      <c r="F101" s="76" t="n">
        <v>6</v>
      </c>
      <c r="G101" s="76" t="n">
        <v>7</v>
      </c>
    </row>
    <row r="102" customFormat="false" ht="40.5" hidden="false" customHeight="true" outlineLevel="0" collapsed="false">
      <c r="A102" s="63" t="n">
        <v>1</v>
      </c>
      <c r="B102" s="80" t="str">
        <f aca="false">B157</f>
        <v>Asistenţa tehnică din partea proiectantului pe perioada de execuţie a lucrărilor</v>
      </c>
      <c r="C102" s="66" t="n">
        <f aca="false">F157</f>
        <v>15000</v>
      </c>
      <c r="D102" s="66" t="n">
        <f aca="false">ROUND(C102/'Deviz general'!$E$10,3)</f>
        <v>3524.105</v>
      </c>
      <c r="E102" s="45" t="n">
        <f aca="false">ROUND(C102*24%,2)</f>
        <v>3600</v>
      </c>
      <c r="F102" s="66" t="n">
        <f aca="false">C102+E102</f>
        <v>18600</v>
      </c>
      <c r="G102" s="66" t="n">
        <f aca="false">ROUND(F102/'Deviz general'!$E$10,3)</f>
        <v>4369.89</v>
      </c>
    </row>
    <row r="103" customFormat="false" ht="59.25" hidden="false" customHeight="true" outlineLevel="0" collapsed="false">
      <c r="A103" s="63" t="n">
        <v>2</v>
      </c>
      <c r="B103" s="80" t="str">
        <f aca="false">B158</f>
        <v>Plata diriginţilor de şantier desemnaţi de autoritatea contractantă, autorizaţi conform prevederilor legale pentru verificarea execuţiei lucrărilor de construcţii şi instalaţii</v>
      </c>
      <c r="C103" s="66" t="n">
        <f aca="false">F158</f>
        <v>16000</v>
      </c>
      <c r="D103" s="66" t="n">
        <f aca="false">ROUND(C103/'Deviz general'!$E$10,3)</f>
        <v>3759.045</v>
      </c>
      <c r="E103" s="45" t="n">
        <f aca="false">ROUND(C103*24%,2)</f>
        <v>3840</v>
      </c>
      <c r="F103" s="66" t="n">
        <f aca="false">C103+E103</f>
        <v>19840</v>
      </c>
      <c r="G103" s="66" t="n">
        <f aca="false">ROUND(F103/'Deviz general'!$E$10,3)</f>
        <v>4661.216</v>
      </c>
    </row>
    <row r="104" customFormat="false" ht="18.75" hidden="false" customHeight="true" outlineLevel="0" collapsed="false">
      <c r="A104" s="68" t="s">
        <v>215</v>
      </c>
      <c r="B104" s="68"/>
      <c r="C104" s="69" t="n">
        <f aca="false">SUM(C102:C103)</f>
        <v>31000</v>
      </c>
      <c r="D104" s="70" t="n">
        <f aca="false">ROUND(C104/'Deviz general'!$E$10,3)</f>
        <v>7283.15</v>
      </c>
      <c r="E104" s="70" t="n">
        <f aca="false">SUM(E102:E103)</f>
        <v>7440</v>
      </c>
      <c r="F104" s="70" t="n">
        <f aca="false">SUM(F102:F103)</f>
        <v>38440</v>
      </c>
      <c r="G104" s="70" t="n">
        <f aca="false">ROUND(F104/'Deviz general'!$E$10,3)</f>
        <v>9031.106</v>
      </c>
    </row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s="78" customFormat="true" ht="11.25" hidden="false" customHeight="true" outlineLevel="0" collapsed="false"/>
    <row r="110" customFormat="false" ht="12.75" hidden="false" customHeight="false" outlineLevel="0" collapsed="false">
      <c r="F110" s="73" t="s">
        <v>40</v>
      </c>
    </row>
    <row r="111" customFormat="false" ht="12.75" hidden="false" customHeight="false" outlineLevel="0" collapsed="false">
      <c r="F111" s="74" t="s">
        <v>41</v>
      </c>
    </row>
    <row r="118" customFormat="false" ht="15.75" hidden="false" customHeight="true" outlineLevel="0" collapsed="false"/>
    <row r="119" customFormat="false" ht="25.5" hidden="false" customHeight="true" outlineLevel="0" collapsed="false"/>
    <row r="120" customFormat="false" ht="15.75" hidden="false" customHeight="true" outlineLevel="0" collapsed="false"/>
    <row r="138" customFormat="false" ht="12.75" hidden="false" customHeight="false" outlineLevel="0" collapsed="false">
      <c r="A138" s="83"/>
      <c r="B138" s="83"/>
      <c r="C138" s="83"/>
      <c r="D138" s="83"/>
      <c r="E138" s="83"/>
      <c r="F138" s="83"/>
      <c r="G138" s="83"/>
    </row>
    <row r="139" customFormat="false" ht="25.5" hidden="false" customHeight="true" outlineLevel="0" collapsed="false">
      <c r="A139" s="83"/>
      <c r="B139" s="83"/>
      <c r="C139" s="83"/>
      <c r="D139" s="83"/>
      <c r="E139" s="83"/>
      <c r="F139" s="83"/>
      <c r="G139" s="83"/>
    </row>
    <row r="140" customFormat="false" ht="19.5" hidden="false" customHeight="true" outlineLevel="0" collapsed="false">
      <c r="A140" s="83" t="s">
        <v>81</v>
      </c>
      <c r="B140" s="83"/>
      <c r="C140" s="83"/>
      <c r="D140" s="83"/>
      <c r="E140" s="83"/>
      <c r="F140" s="83"/>
      <c r="G140" s="83"/>
    </row>
    <row r="141" customFormat="false" ht="12.75" hidden="false" customHeight="false" outlineLevel="0" collapsed="false">
      <c r="A141" s="83"/>
      <c r="B141" s="83"/>
      <c r="C141" s="83"/>
      <c r="D141" s="83"/>
      <c r="E141" s="83"/>
      <c r="F141" s="83"/>
      <c r="G141" s="83"/>
    </row>
    <row r="142" customFormat="false" ht="13.5" hidden="false" customHeight="false" outlineLevel="0" collapsed="false">
      <c r="A142" s="29" t="s">
        <v>212</v>
      </c>
      <c r="B142" s="41"/>
      <c r="C142" s="41"/>
      <c r="D142" s="41"/>
      <c r="E142" s="41"/>
      <c r="F142" s="41"/>
      <c r="G142" s="41"/>
    </row>
    <row r="143" customFormat="false" ht="25.5" hidden="false" customHeight="true" outlineLevel="0" collapsed="false">
      <c r="A143" s="84" t="s">
        <v>83</v>
      </c>
      <c r="B143" s="85" t="s">
        <v>9</v>
      </c>
      <c r="C143" s="86" t="s">
        <v>216</v>
      </c>
      <c r="D143" s="86" t="s">
        <v>217</v>
      </c>
      <c r="E143" s="86"/>
      <c r="F143" s="87" t="s">
        <v>218</v>
      </c>
      <c r="G143" s="87"/>
    </row>
    <row r="144" customFormat="false" ht="12.75" hidden="false" customHeight="false" outlineLevel="0" collapsed="false">
      <c r="A144" s="84"/>
      <c r="B144" s="85"/>
      <c r="C144" s="63" t="s">
        <v>219</v>
      </c>
      <c r="D144" s="62" t="s">
        <v>6</v>
      </c>
      <c r="E144" s="62" t="s">
        <v>13</v>
      </c>
      <c r="F144" s="88" t="s">
        <v>6</v>
      </c>
      <c r="G144" s="89" t="s">
        <v>13</v>
      </c>
    </row>
    <row r="145" s="78" customFormat="true" ht="12" hidden="false" customHeight="false" outlineLevel="0" collapsed="false">
      <c r="A145" s="90" t="n">
        <v>1</v>
      </c>
      <c r="B145" s="91" t="n">
        <v>2</v>
      </c>
      <c r="C145" s="91" t="n">
        <v>3</v>
      </c>
      <c r="D145" s="91" t="n">
        <v>4</v>
      </c>
      <c r="E145" s="91" t="n">
        <v>5</v>
      </c>
      <c r="F145" s="92" t="n">
        <v>6</v>
      </c>
      <c r="G145" s="93" t="n">
        <v>7</v>
      </c>
    </row>
    <row r="146" customFormat="false" ht="38.25" hidden="false" customHeight="false" outlineLevel="0" collapsed="false">
      <c r="A146" s="94" t="n">
        <v>1</v>
      </c>
      <c r="B146" s="95" t="s">
        <v>220</v>
      </c>
      <c r="C146" s="86"/>
      <c r="D146" s="96"/>
      <c r="E146" s="97" t="n">
        <f aca="false">ROUND(D146/'Deviz general'!$E$10,3)</f>
        <v>0</v>
      </c>
      <c r="F146" s="96" t="n">
        <f aca="false">C146*D146</f>
        <v>0</v>
      </c>
      <c r="G146" s="98" t="n">
        <f aca="false">ROUND(F146/'Deviz general'!$E$10,3)</f>
        <v>0</v>
      </c>
    </row>
    <row r="147" customFormat="false" ht="39" hidden="false" customHeight="false" outlineLevel="0" collapsed="false">
      <c r="A147" s="99" t="n">
        <v>2</v>
      </c>
      <c r="B147" s="100" t="s">
        <v>221</v>
      </c>
      <c r="C147" s="101" t="n">
        <v>18</v>
      </c>
      <c r="D147" s="102" t="n">
        <v>500</v>
      </c>
      <c r="E147" s="103" t="n">
        <f aca="false">ROUND(D147/'Deviz general'!$E$10,3)</f>
        <v>117.47</v>
      </c>
      <c r="F147" s="102" t="n">
        <f aca="false">C147*D147</f>
        <v>9000</v>
      </c>
      <c r="G147" s="104" t="n">
        <f aca="false">ROUND(F147/'Deviz general'!$E$10,3)</f>
        <v>2114.463</v>
      </c>
    </row>
    <row r="148" customFormat="false" ht="12.75" hidden="false" customHeight="false" outlineLevel="0" collapsed="false">
      <c r="A148" s="105" t="s">
        <v>222</v>
      </c>
      <c r="B148" s="106"/>
      <c r="C148" s="106"/>
      <c r="D148" s="106"/>
      <c r="E148" s="107"/>
      <c r="F148" s="108" t="n">
        <f aca="false">SUM(F146:F147)</f>
        <v>9000</v>
      </c>
      <c r="G148" s="109" t="n">
        <f aca="false">ROUND(F148/'Deviz general'!$E$10,3)</f>
        <v>2114.463</v>
      </c>
    </row>
    <row r="149" customFormat="false" ht="12.75" hidden="false" customHeight="false" outlineLevel="0" collapsed="false">
      <c r="A149" s="110" t="s">
        <v>11</v>
      </c>
      <c r="B149" s="111"/>
      <c r="C149" s="111"/>
      <c r="D149" s="111"/>
      <c r="E149" s="112"/>
      <c r="F149" s="70" t="n">
        <f aca="false">ROUND(F148*24%,2)</f>
        <v>2160</v>
      </c>
      <c r="G149" s="70" t="n">
        <f aca="false">ROUND(G148*24%,2)</f>
        <v>507.47</v>
      </c>
    </row>
    <row r="150" customFormat="false" ht="13.5" hidden="false" customHeight="false" outlineLevel="0" collapsed="false">
      <c r="A150" s="113" t="s">
        <v>223</v>
      </c>
      <c r="B150" s="114"/>
      <c r="C150" s="114"/>
      <c r="D150" s="114"/>
      <c r="E150" s="115"/>
      <c r="F150" s="116" t="n">
        <f aca="false">SUM(F148:F149)</f>
        <v>11160</v>
      </c>
      <c r="G150" s="117" t="n">
        <f aca="false">ROUND(F150/'Deviz general'!$E$10,3)</f>
        <v>2621.934</v>
      </c>
    </row>
    <row r="153" customFormat="false" ht="13.5" hidden="false" customHeight="false" outlineLevel="0" collapsed="false">
      <c r="A153" s="29" t="s">
        <v>214</v>
      </c>
      <c r="B153" s="41"/>
      <c r="C153" s="41"/>
      <c r="D153" s="41"/>
      <c r="E153" s="41"/>
      <c r="F153" s="41"/>
      <c r="G153" s="41"/>
    </row>
    <row r="154" customFormat="false" ht="15.75" hidden="false" customHeight="true" outlineLevel="0" collapsed="false">
      <c r="A154" s="84" t="s">
        <v>83</v>
      </c>
      <c r="B154" s="85" t="s">
        <v>9</v>
      </c>
      <c r="C154" s="86" t="s">
        <v>216</v>
      </c>
      <c r="D154" s="86" t="s">
        <v>217</v>
      </c>
      <c r="E154" s="86"/>
      <c r="F154" s="87" t="s">
        <v>218</v>
      </c>
      <c r="G154" s="87"/>
    </row>
    <row r="155" customFormat="false" ht="12.75" hidden="false" customHeight="false" outlineLevel="0" collapsed="false">
      <c r="A155" s="84"/>
      <c r="B155" s="85"/>
      <c r="C155" s="63" t="s">
        <v>219</v>
      </c>
      <c r="D155" s="62" t="s">
        <v>6</v>
      </c>
      <c r="E155" s="62" t="s">
        <v>13</v>
      </c>
      <c r="F155" s="88" t="s">
        <v>6</v>
      </c>
      <c r="G155" s="89" t="s">
        <v>13</v>
      </c>
    </row>
    <row r="156" s="78" customFormat="true" ht="12" hidden="false" customHeight="false" outlineLevel="0" collapsed="false">
      <c r="A156" s="90" t="n">
        <v>1</v>
      </c>
      <c r="B156" s="91" t="n">
        <v>2</v>
      </c>
      <c r="C156" s="91" t="n">
        <v>3</v>
      </c>
      <c r="D156" s="91" t="n">
        <v>4</v>
      </c>
      <c r="E156" s="91" t="n">
        <v>5</v>
      </c>
      <c r="F156" s="92" t="n">
        <v>6</v>
      </c>
      <c r="G156" s="93" t="n">
        <v>7</v>
      </c>
    </row>
    <row r="157" customFormat="false" ht="31.5" hidden="false" customHeight="true" outlineLevel="0" collapsed="false">
      <c r="A157" s="94" t="n">
        <v>1</v>
      </c>
      <c r="B157" s="95" t="s">
        <v>224</v>
      </c>
      <c r="C157" s="86" t="n">
        <v>10</v>
      </c>
      <c r="D157" s="96" t="n">
        <v>1500</v>
      </c>
      <c r="E157" s="97" t="n">
        <f aca="false">ROUND(D157/'Deviz general'!$E$10,3)</f>
        <v>352.41</v>
      </c>
      <c r="F157" s="96" t="n">
        <f aca="false">ROUND(C157*D157,2)</f>
        <v>15000</v>
      </c>
      <c r="G157" s="98" t="n">
        <f aca="false">ROUND(F157/'Deviz general'!$E$10,3)</f>
        <v>3524.105</v>
      </c>
    </row>
    <row r="158" customFormat="false" ht="51.75" hidden="false" customHeight="false" outlineLevel="0" collapsed="false">
      <c r="A158" s="99" t="n">
        <v>2</v>
      </c>
      <c r="B158" s="100" t="s">
        <v>225</v>
      </c>
      <c r="C158" s="101" t="n">
        <v>10</v>
      </c>
      <c r="D158" s="102" t="n">
        <v>1600</v>
      </c>
      <c r="E158" s="103" t="n">
        <f aca="false">ROUND(D158/'Deviz general'!$E$10,3)</f>
        <v>375.905</v>
      </c>
      <c r="F158" s="102" t="n">
        <f aca="false">ROUND(C158*D158,2)</f>
        <v>16000</v>
      </c>
      <c r="G158" s="104" t="n">
        <f aca="false">ROUND(F158/'Deviz general'!$E$10,3)</f>
        <v>3759.045</v>
      </c>
    </row>
    <row r="159" customFormat="false" ht="12.75" hidden="false" customHeight="false" outlineLevel="0" collapsed="false">
      <c r="A159" s="105" t="s">
        <v>226</v>
      </c>
      <c r="B159" s="106"/>
      <c r="C159" s="106"/>
      <c r="D159" s="106"/>
      <c r="E159" s="107"/>
      <c r="F159" s="108" t="n">
        <f aca="false">SUM(F157:F158)</f>
        <v>31000</v>
      </c>
      <c r="G159" s="109" t="n">
        <f aca="false">ROUND(F159/'Deviz general'!$E$10,3)</f>
        <v>7283.15</v>
      </c>
    </row>
    <row r="160" customFormat="false" ht="12.75" hidden="false" customHeight="false" outlineLevel="0" collapsed="false">
      <c r="A160" s="110" t="s">
        <v>11</v>
      </c>
      <c r="B160" s="111"/>
      <c r="C160" s="111"/>
      <c r="D160" s="111"/>
      <c r="E160" s="112"/>
      <c r="F160" s="70" t="n">
        <f aca="false">ROUND(F159*24%,2)</f>
        <v>7440</v>
      </c>
      <c r="G160" s="118" t="n">
        <f aca="false">ROUND(G159*24%,3)</f>
        <v>1747.956</v>
      </c>
    </row>
    <row r="161" customFormat="false" ht="13.5" hidden="false" customHeight="false" outlineLevel="0" collapsed="false">
      <c r="A161" s="113" t="s">
        <v>227</v>
      </c>
      <c r="B161" s="114"/>
      <c r="C161" s="114"/>
      <c r="D161" s="114"/>
      <c r="E161" s="115"/>
      <c r="F161" s="116" t="n">
        <f aca="false">SUM(F159:F160)</f>
        <v>38440</v>
      </c>
      <c r="G161" s="117" t="n">
        <f aca="false">ROUND(F161/'Deviz general'!$E$10,3)</f>
        <v>9031.106</v>
      </c>
    </row>
    <row r="165" customFormat="false" ht="12.75" hidden="false" customHeight="false" outlineLevel="0" collapsed="false">
      <c r="F165" s="73" t="s">
        <v>40</v>
      </c>
    </row>
    <row r="166" customFormat="false" ht="12.75" hidden="false" customHeight="false" outlineLevel="0" collapsed="false">
      <c r="F166" s="74" t="s">
        <v>41</v>
      </c>
    </row>
  </sheetData>
  <mergeCells count="39">
    <mergeCell ref="A1:G1"/>
    <mergeCell ref="A4:A5"/>
    <mergeCell ref="B4:B5"/>
    <mergeCell ref="C4:D4"/>
    <mergeCell ref="F4:G4"/>
    <mergeCell ref="A14:B14"/>
    <mergeCell ref="A19:A20"/>
    <mergeCell ref="B19:B20"/>
    <mergeCell ref="C19:D19"/>
    <mergeCell ref="F19:G19"/>
    <mergeCell ref="A41:B41"/>
    <mergeCell ref="A50:A51"/>
    <mergeCell ref="B50:B51"/>
    <mergeCell ref="C50:D50"/>
    <mergeCell ref="F50:G50"/>
    <mergeCell ref="A69:B69"/>
    <mergeCell ref="A74:A75"/>
    <mergeCell ref="B74:B75"/>
    <mergeCell ref="C74:D74"/>
    <mergeCell ref="F74:G74"/>
    <mergeCell ref="A82:B82"/>
    <mergeCell ref="A89:A90"/>
    <mergeCell ref="B89:B90"/>
    <mergeCell ref="C89:D89"/>
    <mergeCell ref="F89:G89"/>
    <mergeCell ref="A94:B94"/>
    <mergeCell ref="A99:A100"/>
    <mergeCell ref="B99:B100"/>
    <mergeCell ref="C99:D99"/>
    <mergeCell ref="A138:G139"/>
    <mergeCell ref="A140:G141"/>
    <mergeCell ref="A143:A144"/>
    <mergeCell ref="B143:B144"/>
    <mergeCell ref="D143:E143"/>
    <mergeCell ref="F143:G143"/>
    <mergeCell ref="A154:A155"/>
    <mergeCell ref="B154:B155"/>
    <mergeCell ref="D154:E154"/>
    <mergeCell ref="F154:G154"/>
  </mergeCells>
  <printOptions headings="false" gridLines="false" gridLinesSet="true" horizontalCentered="false" verticalCentered="false"/>
  <pageMargins left="0.890277777777778" right="0.159722222222222" top="1.27222222222222" bottom="0.559722222222222" header="0.25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87" man="true" max="16383" min="0"/>
    <brk id="1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7"/>
  <sheetViews>
    <sheetView showFormulas="false" showGridLines="true" showRowColHeaders="true" showZeros="true" rightToLeft="false" tabSelected="false" showOutlineSymbols="true" defaultGridColor="true" view="pageBreakPreview" topLeftCell="F16" colorId="64" zoomScale="120" zoomScaleNormal="84" zoomScalePageLayoutView="120" workbookViewId="0">
      <selection pane="topLeft" activeCell="M18" activeCellId="0" sqref="M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33" width="5.62"/>
    <col collapsed="false" customWidth="true" hidden="false" outlineLevel="0" max="2" min="2" style="1" width="37.87"/>
    <col collapsed="false" customWidth="true" hidden="false" outlineLevel="0" max="4" min="3" style="1" width="10.74"/>
    <col collapsed="false" customWidth="true" hidden="false" outlineLevel="0" max="5" min="5" style="1" width="10.37"/>
    <col collapsed="false" customWidth="true" hidden="false" outlineLevel="0" max="7" min="6" style="1" width="11.62"/>
    <col collapsed="false" customWidth="true" hidden="false" outlineLevel="0" max="8" min="8" style="1" width="0.99"/>
    <col collapsed="false" customWidth="true" hidden="false" outlineLevel="0" max="9" min="9" style="1" width="3.24"/>
    <col collapsed="false" customWidth="true" hidden="false" outlineLevel="0" max="10" min="10" style="1" width="44.87"/>
    <col collapsed="false" customWidth="true" hidden="false" outlineLevel="0" max="11" min="11" style="1" width="5.12"/>
    <col collapsed="false" customWidth="true" hidden="false" outlineLevel="0" max="12" min="12" style="1" width="9.24"/>
    <col collapsed="false" customWidth="true" hidden="false" outlineLevel="0" max="13" min="13" style="1" width="8.62"/>
    <col collapsed="false" customWidth="true" hidden="false" outlineLevel="0" max="14" min="14" style="1" width="9.62"/>
    <col collapsed="false" customWidth="true" hidden="false" outlineLevel="0" max="15" min="15" style="1" width="11.49"/>
    <col collapsed="false" customWidth="true" hidden="false" outlineLevel="0" max="16" min="16" style="1" width="11.12"/>
    <col collapsed="false" customWidth="true" hidden="false" outlineLevel="0" max="17" min="17" style="1" width="9.12"/>
    <col collapsed="false" customWidth="true" hidden="false" outlineLevel="0" max="18" min="18" style="1" width="10.37"/>
    <col collapsed="false" customWidth="false" hidden="false" outlineLevel="0" max="257" min="19" style="1" width="8.99"/>
  </cols>
  <sheetData>
    <row r="1" customFormat="false" ht="23.25" hidden="false" customHeight="true" outlineLevel="0" collapsed="false">
      <c r="I1" s="83" t="s">
        <v>228</v>
      </c>
      <c r="J1" s="83"/>
      <c r="K1" s="83"/>
      <c r="L1" s="83"/>
      <c r="M1" s="83"/>
      <c r="N1" s="83"/>
      <c r="O1" s="83"/>
      <c r="P1" s="83"/>
    </row>
    <row r="2" customFormat="false" ht="33.75" hidden="false" customHeight="true" outlineLevel="0" collapsed="false">
      <c r="A2" s="41" t="s">
        <v>229</v>
      </c>
      <c r="B2" s="41"/>
      <c r="C2" s="41"/>
      <c r="D2" s="41"/>
      <c r="E2" s="41"/>
      <c r="F2" s="41"/>
      <c r="G2" s="41"/>
      <c r="I2" s="83" t="s">
        <v>230</v>
      </c>
      <c r="J2" s="83"/>
      <c r="K2" s="83"/>
      <c r="L2" s="83"/>
      <c r="M2" s="83"/>
      <c r="N2" s="83"/>
      <c r="O2" s="83"/>
      <c r="P2" s="83"/>
    </row>
    <row r="3" customFormat="false" ht="3.75" hidden="false" customHeight="true" outlineLevel="0" collapsed="false">
      <c r="A3" s="32"/>
      <c r="B3" s="119"/>
      <c r="I3" s="119"/>
      <c r="J3" s="119"/>
      <c r="K3" s="119"/>
      <c r="L3" s="119"/>
      <c r="M3" s="119"/>
      <c r="N3" s="119"/>
    </row>
    <row r="4" customFormat="false" ht="18" hidden="false" customHeight="true" outlineLevel="0" collapsed="false">
      <c r="A4" s="41" t="s">
        <v>231</v>
      </c>
      <c r="B4" s="41"/>
      <c r="C4" s="41"/>
      <c r="D4" s="41"/>
      <c r="E4" s="41"/>
      <c r="F4" s="41"/>
      <c r="G4" s="41"/>
      <c r="H4" s="41"/>
      <c r="I4" s="17" t="s">
        <v>232</v>
      </c>
      <c r="J4" s="17"/>
      <c r="K4" s="17"/>
      <c r="L4" s="17"/>
      <c r="M4" s="17"/>
      <c r="N4" s="17"/>
      <c r="O4" s="17"/>
      <c r="P4" s="17"/>
    </row>
    <row r="5" customFormat="false" ht="19.5" hidden="false" customHeight="true" outlineLevel="0" collapsed="false">
      <c r="A5" s="34" t="s">
        <v>83</v>
      </c>
      <c r="B5" s="34" t="s">
        <v>9</v>
      </c>
      <c r="C5" s="34" t="s">
        <v>84</v>
      </c>
      <c r="D5" s="34"/>
      <c r="E5" s="34" t="s">
        <v>11</v>
      </c>
      <c r="F5" s="34" t="s">
        <v>85</v>
      </c>
      <c r="G5" s="34"/>
      <c r="I5" s="34" t="s">
        <v>83</v>
      </c>
      <c r="J5" s="16" t="s">
        <v>233</v>
      </c>
      <c r="K5" s="34" t="s">
        <v>86</v>
      </c>
      <c r="L5" s="34" t="s">
        <v>87</v>
      </c>
      <c r="M5" s="34" t="s">
        <v>234</v>
      </c>
      <c r="N5" s="34"/>
      <c r="O5" s="34" t="s">
        <v>235</v>
      </c>
      <c r="P5" s="34"/>
    </row>
    <row r="6" customFormat="false" ht="12.75" hidden="false" customHeight="false" outlineLevel="0" collapsed="false">
      <c r="A6" s="34"/>
      <c r="B6" s="34"/>
      <c r="C6" s="34" t="s">
        <v>6</v>
      </c>
      <c r="D6" s="34" t="s">
        <v>13</v>
      </c>
      <c r="E6" s="34" t="s">
        <v>6</v>
      </c>
      <c r="F6" s="34" t="s">
        <v>6</v>
      </c>
      <c r="G6" s="34" t="s">
        <v>13</v>
      </c>
      <c r="I6" s="34"/>
      <c r="J6" s="16"/>
      <c r="K6" s="34"/>
      <c r="L6" s="34"/>
      <c r="M6" s="34" t="s">
        <v>6</v>
      </c>
      <c r="N6" s="34" t="s">
        <v>13</v>
      </c>
      <c r="O6" s="34" t="s">
        <v>6</v>
      </c>
      <c r="P6" s="34" t="s">
        <v>13</v>
      </c>
    </row>
    <row r="7" customFormat="false" ht="12" hidden="false" customHeight="tru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I7" s="16" t="n">
        <v>1</v>
      </c>
      <c r="J7" s="16" t="n">
        <v>2</v>
      </c>
      <c r="K7" s="16" t="n">
        <v>3</v>
      </c>
      <c r="L7" s="16" t="n">
        <v>4</v>
      </c>
      <c r="M7" s="16" t="n">
        <v>5</v>
      </c>
      <c r="N7" s="16" t="n">
        <v>6</v>
      </c>
      <c r="O7" s="16" t="n">
        <v>7</v>
      </c>
      <c r="P7" s="16" t="n">
        <v>8</v>
      </c>
    </row>
    <row r="8" customFormat="false" ht="12" hidden="false" customHeight="true" outlineLevel="0" collapsed="false">
      <c r="A8" s="120" t="s">
        <v>236</v>
      </c>
      <c r="B8" s="121" t="s">
        <v>237</v>
      </c>
      <c r="C8" s="120"/>
      <c r="D8" s="120"/>
      <c r="E8" s="120"/>
      <c r="F8" s="120"/>
      <c r="G8" s="120"/>
      <c r="I8" s="122"/>
      <c r="J8" s="122"/>
      <c r="K8" s="123"/>
      <c r="L8" s="123"/>
      <c r="M8" s="123"/>
      <c r="N8" s="123"/>
      <c r="O8" s="123"/>
      <c r="P8" s="123"/>
    </row>
    <row r="9" customFormat="false" ht="21.75" hidden="false" customHeight="true" outlineLevel="0" collapsed="false">
      <c r="A9" s="16" t="n">
        <f aca="false">I9</f>
        <v>1</v>
      </c>
      <c r="B9" s="44" t="str">
        <f aca="false">J9</f>
        <v>Desfacere structurii rutiere</v>
      </c>
      <c r="C9" s="45" t="n">
        <f aca="false">O9</f>
        <v>56824</v>
      </c>
      <c r="D9" s="45" t="n">
        <f aca="false">ROUND(C9/'Deviz general'!$E$10,3)</f>
        <v>13350.249</v>
      </c>
      <c r="E9" s="45" t="n">
        <f aca="false">ROUND(C9*24%,2)</f>
        <v>13637.76</v>
      </c>
      <c r="F9" s="45" t="n">
        <f aca="false">C9+E9</f>
        <v>70461.76</v>
      </c>
      <c r="G9" s="45" t="n">
        <f aca="false">ROUND(F9/'Deviz general'!$E$10,3)</f>
        <v>16554.309</v>
      </c>
      <c r="I9" s="16" t="n">
        <v>1</v>
      </c>
      <c r="J9" s="44" t="s">
        <v>238</v>
      </c>
      <c r="K9" s="16" t="s">
        <v>91</v>
      </c>
      <c r="L9" s="46" t="n">
        <v>2841.2</v>
      </c>
      <c r="M9" s="45" t="n">
        <v>20</v>
      </c>
      <c r="N9" s="48" t="n">
        <f aca="false">ROUND(M9/'Deviz general'!$E$10,3)</f>
        <v>4.699</v>
      </c>
      <c r="O9" s="45" t="n">
        <f aca="false">ROUND(L9*M9,2)</f>
        <v>56824</v>
      </c>
      <c r="P9" s="45" t="n">
        <f aca="false">ROUND(O9/'Deviz general'!$E$10,3)</f>
        <v>13350.249</v>
      </c>
      <c r="R9" s="124" t="n">
        <f aca="false">O9</f>
        <v>56824</v>
      </c>
    </row>
    <row r="10" customFormat="false" ht="21.75" hidden="false" customHeight="true" outlineLevel="0" collapsed="false">
      <c r="A10" s="16" t="n">
        <f aca="false">I10</f>
        <v>2</v>
      </c>
      <c r="B10" s="44" t="str">
        <f aca="false">J10</f>
        <v>Săpături manuale</v>
      </c>
      <c r="C10" s="45" t="n">
        <f aca="false">O10</f>
        <v>217604.74</v>
      </c>
      <c r="D10" s="45" t="n">
        <f aca="false">ROUND(C10/'Deviz general'!$E$10,3)</f>
        <v>51124.128</v>
      </c>
      <c r="E10" s="45" t="n">
        <f aca="false">ROUND(C10*24%,2)</f>
        <v>52225.14</v>
      </c>
      <c r="F10" s="45" t="n">
        <f aca="false">C10+E10</f>
        <v>269829.88</v>
      </c>
      <c r="G10" s="45" t="n">
        <f aca="false">ROUND(F10/'Deviz general'!$E$10,3)</f>
        <v>63393.92</v>
      </c>
      <c r="I10" s="16" t="n">
        <v>2</v>
      </c>
      <c r="J10" s="44" t="s">
        <v>239</v>
      </c>
      <c r="K10" s="16" t="s">
        <v>115</v>
      </c>
      <c r="L10" s="46" t="n">
        <v>2893.68</v>
      </c>
      <c r="M10" s="45" t="n">
        <v>75.2</v>
      </c>
      <c r="N10" s="48" t="n">
        <f aca="false">ROUND(M10/'Deviz general'!$E$10,3)</f>
        <v>17.668</v>
      </c>
      <c r="O10" s="45" t="n">
        <f aca="false">ROUND(L10*M10,2)</f>
        <v>217604.74</v>
      </c>
      <c r="P10" s="45" t="n">
        <f aca="false">ROUND(O10/'Deviz general'!$E$10,3)</f>
        <v>51124.128</v>
      </c>
      <c r="R10" s="124" t="n">
        <f aca="false">O10</f>
        <v>217604.74</v>
      </c>
    </row>
    <row r="11" customFormat="false" ht="21.75" hidden="false" customHeight="true" outlineLevel="0" collapsed="false">
      <c r="A11" s="16" t="n">
        <f aca="false">I11</f>
        <v>3</v>
      </c>
      <c r="B11" s="44" t="str">
        <f aca="false">J11</f>
        <v>Săpături mecanice</v>
      </c>
      <c r="C11" s="45" t="n">
        <f aca="false">O11</f>
        <v>54690.55</v>
      </c>
      <c r="D11" s="45" t="n">
        <f aca="false">ROUND(C11/'Deviz general'!$E$10,3)</f>
        <v>12849.016</v>
      </c>
      <c r="E11" s="45" t="n">
        <f aca="false">ROUND(C11*24%,2)</f>
        <v>13125.73</v>
      </c>
      <c r="F11" s="45" t="n">
        <f aca="false">C11+E11</f>
        <v>67816.28</v>
      </c>
      <c r="G11" s="45" t="n">
        <f aca="false">ROUND(F11/'Deviz general'!$E$10,3)</f>
        <v>15932.779</v>
      </c>
      <c r="I11" s="16" t="n">
        <v>3</v>
      </c>
      <c r="J11" s="44" t="s">
        <v>240</v>
      </c>
      <c r="K11" s="16" t="s">
        <v>115</v>
      </c>
      <c r="L11" s="46" t="n">
        <v>6751.92</v>
      </c>
      <c r="M11" s="45" t="n">
        <v>8.1</v>
      </c>
      <c r="N11" s="48" t="n">
        <f aca="false">ROUND(M11/'Deviz general'!$E$10,3)</f>
        <v>1.903</v>
      </c>
      <c r="O11" s="45" t="n">
        <f aca="false">ROUND(L11*M11,2)</f>
        <v>54690.55</v>
      </c>
      <c r="P11" s="45" t="n">
        <f aca="false">ROUND(O11/'Deviz general'!$E$10,3)</f>
        <v>12849.016</v>
      </c>
      <c r="R11" s="124" t="n">
        <f aca="false">O11</f>
        <v>54690.55</v>
      </c>
    </row>
    <row r="12" customFormat="false" ht="21.75" hidden="false" customHeight="true" outlineLevel="0" collapsed="false">
      <c r="A12" s="16" t="n">
        <f aca="false">I12</f>
        <v>4</v>
      </c>
      <c r="B12" s="44" t="str">
        <f aca="false">J12</f>
        <v>Sprijinirea malurilor</v>
      </c>
      <c r="C12" s="45" t="n">
        <f aca="false">O12</f>
        <v>371487.6</v>
      </c>
      <c r="D12" s="45" t="n">
        <f aca="false">ROUND(C12/'Deviz general'!$E$10,3)</f>
        <v>87277.418</v>
      </c>
      <c r="E12" s="45" t="n">
        <f aca="false">ROUND(C12*24%,2)</f>
        <v>89157.02</v>
      </c>
      <c r="F12" s="45" t="n">
        <f aca="false">C12+E12</f>
        <v>460644.62</v>
      </c>
      <c r="G12" s="45" t="n">
        <f aca="false">ROUND(F12/'Deviz general'!$E$10,3)</f>
        <v>108223.997</v>
      </c>
      <c r="I12" s="16" t="n">
        <v>4</v>
      </c>
      <c r="J12" s="44" t="s">
        <v>241</v>
      </c>
      <c r="K12" s="16" t="s">
        <v>91</v>
      </c>
      <c r="L12" s="46" t="n">
        <v>18762</v>
      </c>
      <c r="M12" s="45" t="n">
        <v>19.8</v>
      </c>
      <c r="N12" s="48" t="n">
        <f aca="false">ROUND(M12/'Deviz general'!$E$10,3)</f>
        <v>4.652</v>
      </c>
      <c r="O12" s="45" t="n">
        <f aca="false">ROUND(L12*M12,2)</f>
        <v>371487.6</v>
      </c>
      <c r="P12" s="45" t="n">
        <f aca="false">ROUND(O12/'Deviz general'!$E$10,3)</f>
        <v>87277.418</v>
      </c>
      <c r="R12" s="124" t="n">
        <f aca="false">O12</f>
        <v>371487.6</v>
      </c>
      <c r="S12" s="124" t="n">
        <f aca="false">R12</f>
        <v>371487.6</v>
      </c>
    </row>
    <row r="13" customFormat="false" ht="21.75" hidden="false" customHeight="true" outlineLevel="0" collapsed="false">
      <c r="A13" s="16" t="n">
        <f aca="false">I13</f>
        <v>5</v>
      </c>
      <c r="B13" s="44" t="str">
        <f aca="false">J13</f>
        <v>Umplutură de pământ - compactare, imprăştiere, etc.</v>
      </c>
      <c r="C13" s="45" t="n">
        <f aca="false">O13</f>
        <v>118667.48</v>
      </c>
      <c r="D13" s="45" t="n">
        <f aca="false">ROUND(C13/'Deviz general'!$E$10,3)</f>
        <v>27879.776</v>
      </c>
      <c r="E13" s="45" t="n">
        <f aca="false">ROUND(C13*24%,2)</f>
        <v>28480.2</v>
      </c>
      <c r="F13" s="45" t="n">
        <f aca="false">C13+E13</f>
        <v>147147.68</v>
      </c>
      <c r="G13" s="45" t="n">
        <f aca="false">ROUND(F13/'Deviz general'!$E$10,3)</f>
        <v>34570.924</v>
      </c>
      <c r="I13" s="16" t="n">
        <v>5</v>
      </c>
      <c r="J13" s="44" t="s">
        <v>242</v>
      </c>
      <c r="K13" s="16" t="s">
        <v>115</v>
      </c>
      <c r="L13" s="46" t="n">
        <v>7510.6</v>
      </c>
      <c r="M13" s="45" t="n">
        <v>15.8</v>
      </c>
      <c r="N13" s="48" t="n">
        <f aca="false">ROUND(M13/'Deviz general'!$E$10,3)</f>
        <v>3.712</v>
      </c>
      <c r="O13" s="45" t="n">
        <f aca="false">ROUND(L13*M13,2)</f>
        <v>118667.48</v>
      </c>
      <c r="P13" s="45" t="n">
        <f aca="false">ROUND(O13/'Deviz general'!$E$10,3)</f>
        <v>27879.776</v>
      </c>
      <c r="R13" s="124" t="n">
        <f aca="false">O13</f>
        <v>118667.48</v>
      </c>
      <c r="S13" s="124" t="n">
        <f aca="false">R13</f>
        <v>118667.48</v>
      </c>
    </row>
    <row r="14" customFormat="false" ht="21.75" hidden="false" customHeight="true" outlineLevel="0" collapsed="false">
      <c r="A14" s="16" t="n">
        <f aca="false">I14</f>
        <v>6</v>
      </c>
      <c r="B14" s="44" t="str">
        <f aca="false">J14</f>
        <v>Umplutură cu nisip în jurul conductei de canalizare</v>
      </c>
      <c r="C14" s="45" t="n">
        <f aca="false">O14</f>
        <v>118576.7</v>
      </c>
      <c r="D14" s="45" t="n">
        <f aca="false">ROUND(C14/'Deviz general'!$E$10,3)</f>
        <v>27858.448</v>
      </c>
      <c r="E14" s="45" t="n">
        <f aca="false">ROUND(C14*24%,2)</f>
        <v>28458.41</v>
      </c>
      <c r="F14" s="45" t="n">
        <f aca="false">C14+E14</f>
        <v>147035.11</v>
      </c>
      <c r="G14" s="45" t="n">
        <f aca="false">ROUND(F14/'Deviz general'!$E$10,3)</f>
        <v>34544.477</v>
      </c>
      <c r="I14" s="16" t="n">
        <v>6</v>
      </c>
      <c r="J14" s="44" t="s">
        <v>243</v>
      </c>
      <c r="K14" s="16" t="s">
        <v>244</v>
      </c>
      <c r="L14" s="46" t="n">
        <v>1589.5</v>
      </c>
      <c r="M14" s="45" t="n">
        <v>74.6</v>
      </c>
      <c r="N14" s="48" t="n">
        <f aca="false">ROUND(M14/'Deviz general'!$E$10,3)</f>
        <v>17.527</v>
      </c>
      <c r="O14" s="45" t="n">
        <f aca="false">ROUND(L14*M14,2)</f>
        <v>118576.7</v>
      </c>
      <c r="P14" s="45" t="n">
        <f aca="false">ROUND(O14/'Deviz general'!$E$10,3)</f>
        <v>27858.448</v>
      </c>
      <c r="R14" s="124" t="n">
        <f aca="false">O14</f>
        <v>118576.7</v>
      </c>
      <c r="S14" s="124" t="n">
        <f aca="false">R14</f>
        <v>118576.7</v>
      </c>
    </row>
    <row r="15" customFormat="false" ht="21.75" hidden="false" customHeight="true" outlineLevel="0" collapsed="false">
      <c r="A15" s="16" t="n">
        <f aca="false">I15</f>
        <v>7</v>
      </c>
      <c r="B15" s="44" t="str">
        <f aca="false">J15</f>
        <v>Conductă de canalizare din tuburi PVC KG 250 mm</v>
      </c>
      <c r="C15" s="45" t="n">
        <f aca="false">O15</f>
        <v>137700</v>
      </c>
      <c r="D15" s="45" t="n">
        <f aca="false">ROUND(C15/'Deviz general'!$E$10,3)</f>
        <v>32351.283</v>
      </c>
      <c r="E15" s="45" t="n">
        <f aca="false">ROUND(C15*24%,2)</f>
        <v>33048</v>
      </c>
      <c r="F15" s="45" t="n">
        <f aca="false">C15+E15</f>
        <v>170748</v>
      </c>
      <c r="G15" s="45" t="n">
        <f aca="false">ROUND(F15/'Deviz general'!$E$10,3)</f>
        <v>40115.591</v>
      </c>
      <c r="I15" s="16" t="n">
        <v>7</v>
      </c>
      <c r="J15" s="125" t="s">
        <v>245</v>
      </c>
      <c r="K15" s="16" t="s">
        <v>246</v>
      </c>
      <c r="L15" s="46" t="n">
        <v>1620</v>
      </c>
      <c r="M15" s="45" t="n">
        <v>85</v>
      </c>
      <c r="N15" s="48" t="n">
        <f aca="false">ROUND(M15/'Deviz general'!$E$10,3)</f>
        <v>19.97</v>
      </c>
      <c r="O15" s="45" t="n">
        <f aca="false">ROUND(L15*M15,2)</f>
        <v>137700</v>
      </c>
      <c r="P15" s="45" t="n">
        <f aca="false">ROUND(O15/'Deviz general'!$E$10,3)</f>
        <v>32351.283</v>
      </c>
      <c r="R15" s="124" t="n">
        <f aca="false">SUM(R9:R14)</f>
        <v>937851.07</v>
      </c>
      <c r="S15" s="124" t="n">
        <f aca="false">SUM(S12:S14)</f>
        <v>608731.78</v>
      </c>
      <c r="T15" s="124" t="e">
        <f aca="false">S15/#REF!</f>
        <v>#REF!</v>
      </c>
    </row>
    <row r="16" customFormat="false" ht="27" hidden="false" customHeight="true" outlineLevel="0" collapsed="false">
      <c r="A16" s="16" t="n">
        <f aca="false">I16</f>
        <v>8</v>
      </c>
      <c r="B16" s="44" t="str">
        <f aca="false">J16</f>
        <v>Piese de legătură, fitinguri (10% din valoare conductă)</v>
      </c>
      <c r="C16" s="45" t="n">
        <f aca="false">O16</f>
        <v>13770</v>
      </c>
      <c r="D16" s="45" t="n">
        <f aca="false">ROUND(C16/'Deviz general'!$E$10,3)</f>
        <v>3235.128</v>
      </c>
      <c r="E16" s="45" t="n">
        <f aca="false">ROUND(C16*24%,2)</f>
        <v>3304.8</v>
      </c>
      <c r="F16" s="45" t="n">
        <f aca="false">C16+E16</f>
        <v>17074.8</v>
      </c>
      <c r="G16" s="45" t="n">
        <f aca="false">ROUND(F16/'Deviz general'!$E$10,3)</f>
        <v>4011.559</v>
      </c>
      <c r="I16" s="16" t="n">
        <v>8</v>
      </c>
      <c r="J16" s="44" t="s">
        <v>247</v>
      </c>
      <c r="K16" s="16" t="s">
        <v>248</v>
      </c>
      <c r="L16" s="126"/>
      <c r="M16" s="127"/>
      <c r="N16" s="48" t="n">
        <f aca="false">ROUND(M16/'Deviz general'!$E$10,3)</f>
        <v>0</v>
      </c>
      <c r="O16" s="45" t="n">
        <f aca="false">O15*10/100</f>
        <v>13770</v>
      </c>
      <c r="P16" s="45" t="n">
        <f aca="false">ROUND(O16/'Deviz general'!$E$10,3)</f>
        <v>3235.128</v>
      </c>
    </row>
    <row r="17" customFormat="false" ht="27" hidden="false" customHeight="true" outlineLevel="0" collapsed="false">
      <c r="A17" s="16" t="n">
        <f aca="false">I17</f>
        <v>9</v>
      </c>
      <c r="B17" s="44" t="str">
        <f aca="false">J17</f>
        <v>Racorduri (branşament) canalizare din tuburi PVC KG 200 mm</v>
      </c>
      <c r="C17" s="45" t="n">
        <f aca="false">O17</f>
        <v>61050</v>
      </c>
      <c r="D17" s="45" t="n">
        <f aca="false">ROUND(C17/'Deviz general'!$E$10,3)</f>
        <v>14343.107</v>
      </c>
      <c r="E17" s="45" t="n">
        <f aca="false">ROUND(C17*24%,2)</f>
        <v>14652</v>
      </c>
      <c r="F17" s="45" t="n">
        <f aca="false">C17+E17</f>
        <v>75702</v>
      </c>
      <c r="G17" s="45" t="n">
        <f aca="false">ROUND(F17/'Deviz general'!$E$10,3)</f>
        <v>17785.452</v>
      </c>
      <c r="I17" s="16" t="n">
        <v>9</v>
      </c>
      <c r="J17" s="125" t="s">
        <v>249</v>
      </c>
      <c r="K17" s="16" t="s">
        <v>246</v>
      </c>
      <c r="L17" s="46" t="n">
        <v>814</v>
      </c>
      <c r="M17" s="45" t="n">
        <v>75</v>
      </c>
      <c r="N17" s="48" t="n">
        <f aca="false">ROUND(M17/'Deviz general'!$E$10,3)</f>
        <v>17.621</v>
      </c>
      <c r="O17" s="45" t="n">
        <f aca="false">ROUND(L17*M17,2)</f>
        <v>61050</v>
      </c>
      <c r="P17" s="45" t="n">
        <f aca="false">ROUND(O17/'Deviz general'!$E$10,3)</f>
        <v>14343.107</v>
      </c>
    </row>
    <row r="18" customFormat="false" ht="25.5" hidden="false" customHeight="true" outlineLevel="0" collapsed="false">
      <c r="A18" s="16" t="n">
        <f aca="false">I18</f>
        <v>10</v>
      </c>
      <c r="B18" s="44" t="str">
        <f aca="false">J18</f>
        <v>Piese de legătură, fitinguri (10% din valoare conductă)</v>
      </c>
      <c r="C18" s="45" t="n">
        <f aca="false">O18</f>
        <v>6105</v>
      </c>
      <c r="D18" s="45" t="n">
        <f aca="false">ROUND(C18/'Deviz general'!$E$10,3)</f>
        <v>1434.311</v>
      </c>
      <c r="E18" s="45" t="n">
        <f aca="false">ROUND(C18*24%,2)</f>
        <v>1465.2</v>
      </c>
      <c r="F18" s="45" t="n">
        <f aca="false">C18+E18</f>
        <v>7570.2</v>
      </c>
      <c r="G18" s="45" t="n">
        <f aca="false">ROUND(F18/'Deviz general'!$E$10,3)</f>
        <v>1778.545</v>
      </c>
      <c r="I18" s="16" t="n">
        <v>10</v>
      </c>
      <c r="J18" s="44" t="s">
        <v>247</v>
      </c>
      <c r="K18" s="16" t="s">
        <v>248</v>
      </c>
      <c r="L18" s="126"/>
      <c r="M18" s="127"/>
      <c r="N18" s="48" t="n">
        <f aca="false">ROUND(M18/'Deviz general'!$E$10,3)</f>
        <v>0</v>
      </c>
      <c r="O18" s="45" t="n">
        <f aca="false">O17*10/100</f>
        <v>6105</v>
      </c>
      <c r="P18" s="45" t="n">
        <f aca="false">ROUND(O18/'Deviz general'!$E$10,3)</f>
        <v>1434.311</v>
      </c>
    </row>
    <row r="19" customFormat="false" ht="27" hidden="false" customHeight="true" outlineLevel="0" collapsed="false">
      <c r="A19" s="16" t="n">
        <f aca="false">I19</f>
        <v>11</v>
      </c>
      <c r="B19" s="44" t="str">
        <f aca="false">J19</f>
        <v>Cămine de vizitare tip carosabil complet echipate, din beton prefabricat conform STAS 2448</v>
      </c>
      <c r="C19" s="45" t="n">
        <f aca="false">O19</f>
        <v>198000</v>
      </c>
      <c r="D19" s="45" t="n">
        <f aca="false">ROUND(C19/'Deviz general'!$E$10,3)</f>
        <v>46518.184</v>
      </c>
      <c r="E19" s="45" t="n">
        <f aca="false">ROUND(C19*24%,2)</f>
        <v>47520</v>
      </c>
      <c r="F19" s="45" t="n">
        <f aca="false">C19+E19</f>
        <v>245520</v>
      </c>
      <c r="G19" s="45" t="n">
        <f aca="false">ROUND(F19/'Deviz general'!$E$10,3)</f>
        <v>57682.549</v>
      </c>
      <c r="I19" s="16" t="n">
        <v>11</v>
      </c>
      <c r="J19" s="125" t="s">
        <v>250</v>
      </c>
      <c r="K19" s="16" t="s">
        <v>104</v>
      </c>
      <c r="L19" s="46" t="n">
        <v>44</v>
      </c>
      <c r="M19" s="45" t="n">
        <v>4500</v>
      </c>
      <c r="N19" s="48" t="n">
        <f aca="false">ROUND(M19/'Deviz general'!$E$10,3)</f>
        <v>1057.231</v>
      </c>
      <c r="O19" s="45" t="n">
        <f aca="false">ROUND(L19*M19,2)</f>
        <v>198000</v>
      </c>
      <c r="P19" s="45" t="n">
        <f aca="false">ROUND(O19/'Deviz general'!$E$10,3)</f>
        <v>46518.184</v>
      </c>
    </row>
    <row r="20" customFormat="false" ht="21.75" hidden="false" customHeight="true" outlineLevel="0" collapsed="false">
      <c r="A20" s="16" t="n">
        <f aca="false">I20</f>
        <v>12</v>
      </c>
      <c r="B20" s="44" t="str">
        <f aca="false">J20</f>
        <v>Epuismente</v>
      </c>
      <c r="C20" s="45" t="n">
        <f aca="false">O20</f>
        <v>77760</v>
      </c>
      <c r="D20" s="45" t="n">
        <f aca="false">ROUND(C20/'Deviz general'!$E$10,3)</f>
        <v>18268.96</v>
      </c>
      <c r="E20" s="45" t="n">
        <f aca="false">ROUND(C20*24%,2)</f>
        <v>18662.4</v>
      </c>
      <c r="F20" s="45" t="n">
        <f aca="false">C20+E20</f>
        <v>96422.4</v>
      </c>
      <c r="G20" s="45" t="n">
        <f aca="false">ROUND(F20/'Deviz general'!$E$10,3)</f>
        <v>22653.51</v>
      </c>
      <c r="I20" s="16" t="n">
        <v>12</v>
      </c>
      <c r="J20" s="125" t="s">
        <v>251</v>
      </c>
      <c r="K20" s="16" t="s">
        <v>113</v>
      </c>
      <c r="L20" s="46" t="n">
        <v>1620</v>
      </c>
      <c r="M20" s="45" t="n">
        <v>48</v>
      </c>
      <c r="N20" s="48" t="n">
        <f aca="false">ROUND(M20/'Deviz general'!$E$10,3)</f>
        <v>11.277</v>
      </c>
      <c r="O20" s="45" t="n">
        <f aca="false">ROUND(L20*M20,2)</f>
        <v>77760</v>
      </c>
      <c r="P20" s="45" t="n">
        <f aca="false">ROUND(O20/'Deviz general'!$E$10,3)</f>
        <v>18268.96</v>
      </c>
    </row>
    <row r="21" customFormat="false" ht="21.75" hidden="false" customHeight="true" outlineLevel="0" collapsed="false">
      <c r="A21" s="16" t="n">
        <f aca="false">I21</f>
        <v>13</v>
      </c>
      <c r="B21" s="44" t="str">
        <f aca="false">J21</f>
        <v>Conductă refulare PEHD De110 mm</v>
      </c>
      <c r="C21" s="45" t="n">
        <f aca="false">O21</f>
        <v>31360</v>
      </c>
      <c r="D21" s="45" t="n">
        <f aca="false">ROUND(C21/'Deviz general'!$E$10,3)</f>
        <v>7367.729</v>
      </c>
      <c r="E21" s="45" t="n">
        <f aca="false">ROUND(C21*24%,2)</f>
        <v>7526.4</v>
      </c>
      <c r="F21" s="45" t="n">
        <f aca="false">C21+E21</f>
        <v>38886.4</v>
      </c>
      <c r="G21" s="45" t="n">
        <f aca="false">ROUND(F21/'Deviz general'!$E$10,3)</f>
        <v>9135.983</v>
      </c>
      <c r="I21" s="16" t="n">
        <v>13</v>
      </c>
      <c r="J21" s="125" t="s">
        <v>252</v>
      </c>
      <c r="K21" s="16" t="s">
        <v>246</v>
      </c>
      <c r="L21" s="46" t="n">
        <v>980</v>
      </c>
      <c r="M21" s="45" t="n">
        <v>32</v>
      </c>
      <c r="N21" s="48" t="n">
        <f aca="false">ROUND(M21/'Deviz general'!$E$10,3)</f>
        <v>7.518</v>
      </c>
      <c r="O21" s="45" t="n">
        <f aca="false">ROUND(L21*M21,2)</f>
        <v>31360</v>
      </c>
      <c r="P21" s="45" t="n">
        <f aca="false">ROUND(O21/'Deviz general'!$E$10,3)</f>
        <v>7367.729</v>
      </c>
    </row>
    <row r="22" customFormat="false" ht="26.25" hidden="false" customHeight="true" outlineLevel="0" collapsed="false">
      <c r="A22" s="16" t="n">
        <f aca="false">I22</f>
        <v>14</v>
      </c>
      <c r="B22" s="44" t="str">
        <f aca="false">J22</f>
        <v>Piese de legătură, fitinguri (10% din valoare conductă)</v>
      </c>
      <c r="C22" s="45" t="n">
        <f aca="false">O22</f>
        <v>3136</v>
      </c>
      <c r="D22" s="45" t="n">
        <f aca="false">ROUND(C22/'Deviz general'!$E$10,3)</f>
        <v>736.773</v>
      </c>
      <c r="E22" s="45" t="n">
        <f aca="false">ROUND(C22*24%,2)</f>
        <v>752.64</v>
      </c>
      <c r="F22" s="45" t="n">
        <f aca="false">C22+E22</f>
        <v>3888.64</v>
      </c>
      <c r="G22" s="45" t="n">
        <f aca="false">ROUND(F22/'Deviz general'!$E$10,3)</f>
        <v>913.598</v>
      </c>
      <c r="I22" s="16" t="n">
        <v>14</v>
      </c>
      <c r="J22" s="44" t="s">
        <v>247</v>
      </c>
      <c r="K22" s="16" t="s">
        <v>248</v>
      </c>
      <c r="L22" s="126"/>
      <c r="M22" s="127"/>
      <c r="N22" s="48" t="n">
        <f aca="false">ROUND(M22/'Deviz general'!$E$10,3)</f>
        <v>0</v>
      </c>
      <c r="O22" s="45" t="n">
        <f aca="false">O21*10/100</f>
        <v>3136</v>
      </c>
      <c r="P22" s="45" t="n">
        <f aca="false">ROUND(O22/'Deviz general'!$E$10,3)</f>
        <v>736.773</v>
      </c>
    </row>
    <row r="23" customFormat="false" ht="21.75" hidden="false" customHeight="true" outlineLevel="0" collapsed="false">
      <c r="A23" s="16" t="n">
        <f aca="false">I23</f>
        <v>15</v>
      </c>
      <c r="B23" s="44" t="str">
        <f aca="false">J23</f>
        <v>Conductă refulare PEHD De125 mm</v>
      </c>
      <c r="C23" s="45" t="n">
        <f aca="false">O23</f>
        <v>15336</v>
      </c>
      <c r="D23" s="45" t="n">
        <f aca="false">ROUND(C23/'Deviz general'!$E$10,3)</f>
        <v>3603.045</v>
      </c>
      <c r="E23" s="45" t="n">
        <f aca="false">ROUND(C23*24%,2)</f>
        <v>3680.64</v>
      </c>
      <c r="F23" s="45" t="n">
        <f aca="false">C23+E23</f>
        <v>19016.64</v>
      </c>
      <c r="G23" s="45" t="n">
        <f aca="false">ROUND(F23/'Deviz general'!$E$10,3)</f>
        <v>4467.776</v>
      </c>
      <c r="I23" s="16" t="n">
        <v>15</v>
      </c>
      <c r="J23" s="125" t="s">
        <v>253</v>
      </c>
      <c r="K23" s="16" t="s">
        <v>246</v>
      </c>
      <c r="L23" s="46" t="n">
        <v>284</v>
      </c>
      <c r="M23" s="45" t="n">
        <v>54</v>
      </c>
      <c r="N23" s="48" t="n">
        <f aca="false">ROUND(M23/'Deviz general'!$E$10,3)</f>
        <v>12.687</v>
      </c>
      <c r="O23" s="45" t="n">
        <f aca="false">ROUND(L23*M23,2)</f>
        <v>15336</v>
      </c>
      <c r="P23" s="45" t="n">
        <f aca="false">ROUND(O23/'Deviz general'!$E$10,3)</f>
        <v>3603.045</v>
      </c>
    </row>
    <row r="24" customFormat="false" ht="27" hidden="false" customHeight="true" outlineLevel="0" collapsed="false">
      <c r="A24" s="16" t="n">
        <f aca="false">I24</f>
        <v>16</v>
      </c>
      <c r="B24" s="44" t="str">
        <f aca="false">J24</f>
        <v>Piese de legătură, fitinguri (10% din valoare conductă)</v>
      </c>
      <c r="C24" s="45" t="n">
        <f aca="false">O24</f>
        <v>1533.6</v>
      </c>
      <c r="D24" s="45" t="n">
        <f aca="false">ROUND(C24/'Deviz general'!$E$10,3)</f>
        <v>360.304</v>
      </c>
      <c r="E24" s="45" t="n">
        <f aca="false">ROUND(C24*24%,2)</f>
        <v>368.06</v>
      </c>
      <c r="F24" s="45" t="n">
        <f aca="false">C24+E24</f>
        <v>1901.66</v>
      </c>
      <c r="G24" s="45" t="n">
        <f aca="false">ROUND(F24/'Deviz general'!$E$10,3)</f>
        <v>446.777</v>
      </c>
      <c r="I24" s="16" t="n">
        <v>16</v>
      </c>
      <c r="J24" s="44" t="s">
        <v>247</v>
      </c>
      <c r="K24" s="16" t="s">
        <v>248</v>
      </c>
      <c r="L24" s="126"/>
      <c r="M24" s="127"/>
      <c r="N24" s="48" t="n">
        <f aca="false">ROUND(M24/'Deviz general'!$E$10,3)</f>
        <v>0</v>
      </c>
      <c r="O24" s="45" t="n">
        <f aca="false">O23*10/100</f>
        <v>1533.6</v>
      </c>
      <c r="P24" s="45" t="n">
        <f aca="false">ROUND(O24/'Deviz general'!$E$10,3)</f>
        <v>360.304</v>
      </c>
    </row>
    <row r="25" customFormat="false" ht="39" hidden="false" customHeight="true" outlineLevel="0" collapsed="false">
      <c r="A25" s="16" t="n">
        <f aca="false">I25</f>
        <v>17</v>
      </c>
      <c r="B25" s="44" t="str">
        <f aca="false">J25</f>
        <v>Cămine de vane şi golire din polietilenă de înaltă densitate pe conducta de refulare PEHD De110 mm, complet echipată</v>
      </c>
      <c r="C25" s="45" t="n">
        <f aca="false">O25</f>
        <v>10320</v>
      </c>
      <c r="D25" s="45" t="n">
        <f aca="false">ROUND(C25/'Deviz general'!$E$10,3)</f>
        <v>2424.584</v>
      </c>
      <c r="E25" s="45" t="n">
        <f aca="false">ROUND(C25*24%,2)</f>
        <v>2476.8</v>
      </c>
      <c r="F25" s="45" t="n">
        <f aca="false">C25+E25</f>
        <v>12796.8</v>
      </c>
      <c r="G25" s="45" t="n">
        <f aca="false">ROUND(F25/'Deviz general'!$E$10,3)</f>
        <v>3006.484</v>
      </c>
      <c r="I25" s="16" t="n">
        <v>17</v>
      </c>
      <c r="J25" s="125" t="s">
        <v>254</v>
      </c>
      <c r="K25" s="16" t="s">
        <v>104</v>
      </c>
      <c r="L25" s="46" t="n">
        <v>4</v>
      </c>
      <c r="M25" s="45" t="n">
        <v>2580</v>
      </c>
      <c r="N25" s="48" t="n">
        <f aca="false">ROUND(M25/'Deviz general'!$E$10,3)</f>
        <v>606.146</v>
      </c>
      <c r="O25" s="45" t="n">
        <f aca="false">ROUND(L25*M25,2)</f>
        <v>10320</v>
      </c>
      <c r="P25" s="45" t="n">
        <f aca="false">ROUND(O25/'Deviz general'!$E$10,3)</f>
        <v>2424.584</v>
      </c>
    </row>
    <row r="26" customFormat="false" ht="39" hidden="false" customHeight="true" outlineLevel="0" collapsed="false">
      <c r="A26" s="16" t="n">
        <f aca="false">I26</f>
        <v>18</v>
      </c>
      <c r="B26" s="44" t="str">
        <f aca="false">J26</f>
        <v>Subtraversare cu conductă de protecţie din oţel De218x6 mm ranforsată în beton, în dreptul podeţelor transversale la  Km 0+741 şi la Km 1+131</v>
      </c>
      <c r="C26" s="45" t="n">
        <f aca="false">O26</f>
        <v>16320</v>
      </c>
      <c r="D26" s="45" t="n">
        <f aca="false">ROUND(C26/'Deviz general'!$E$10,3)</f>
        <v>3834.226</v>
      </c>
      <c r="E26" s="45" t="n">
        <f aca="false">ROUND(C26*24%,2)</f>
        <v>3916.8</v>
      </c>
      <c r="F26" s="45" t="n">
        <f aca="false">C26+E26</f>
        <v>20236.8</v>
      </c>
      <c r="G26" s="45" t="n">
        <f aca="false">ROUND(F26/'Deviz general'!$E$10,3)</f>
        <v>4754.44</v>
      </c>
      <c r="I26" s="16" t="n">
        <v>18</v>
      </c>
      <c r="J26" s="125" t="s">
        <v>255</v>
      </c>
      <c r="K26" s="16" t="s">
        <v>246</v>
      </c>
      <c r="L26" s="46" t="n">
        <v>17</v>
      </c>
      <c r="M26" s="45" t="n">
        <v>960</v>
      </c>
      <c r="N26" s="48" t="n">
        <f aca="false">ROUND(M26/'Deviz general'!$E$10,3)</f>
        <v>225.543</v>
      </c>
      <c r="O26" s="45" t="n">
        <f aca="false">ROUND(L26*M26,2)</f>
        <v>16320</v>
      </c>
      <c r="P26" s="45" t="n">
        <f aca="false">ROUND(O26/'Deviz general'!$E$10,3)</f>
        <v>3834.226</v>
      </c>
    </row>
    <row r="27" customFormat="false" ht="27" hidden="false" customHeight="true" outlineLevel="0" collapsed="false">
      <c r="A27" s="16" t="n">
        <f aca="false">I27</f>
        <v>19</v>
      </c>
      <c r="B27" s="44" t="str">
        <f aca="false">J27</f>
        <v>Staţie de pompare ape uzate P1 echipat complet, fără utilaj, inclusiv racordul electric</v>
      </c>
      <c r="C27" s="45" t="n">
        <f aca="false">O27</f>
        <v>28642</v>
      </c>
      <c r="D27" s="45" t="n">
        <f aca="false">ROUND(C27/'Deviz general'!$E$10,3)</f>
        <v>6729.161</v>
      </c>
      <c r="E27" s="45" t="n">
        <f aca="false">ROUND(C27*24%,2)</f>
        <v>6874.08</v>
      </c>
      <c r="F27" s="45" t="n">
        <f aca="false">C27+E27</f>
        <v>35516.08</v>
      </c>
      <c r="G27" s="45" t="n">
        <f aca="false">ROUND(F27/'Deviz general'!$E$10,3)</f>
        <v>8344.159</v>
      </c>
      <c r="I27" s="16" t="n">
        <v>19</v>
      </c>
      <c r="J27" s="125" t="s">
        <v>256</v>
      </c>
      <c r="K27" s="16" t="s">
        <v>104</v>
      </c>
      <c r="L27" s="46" t="n">
        <v>1</v>
      </c>
      <c r="M27" s="45" t="n">
        <v>28642</v>
      </c>
      <c r="N27" s="48" t="n">
        <f aca="false">ROUND(M27/'Deviz general'!$E$10,3)</f>
        <v>6729.161</v>
      </c>
      <c r="O27" s="45" t="n">
        <f aca="false">ROUND(L27*M27,2)</f>
        <v>28642</v>
      </c>
      <c r="P27" s="45" t="n">
        <f aca="false">ROUND(O27/'Deviz general'!$E$10,3)</f>
        <v>6729.161</v>
      </c>
    </row>
    <row r="28" customFormat="false" ht="27" hidden="false" customHeight="true" outlineLevel="0" collapsed="false">
      <c r="A28" s="16" t="n">
        <f aca="false">I28</f>
        <v>20</v>
      </c>
      <c r="B28" s="44" t="str">
        <f aca="false">J28</f>
        <v>Staţie de pompare ape uzate P2 echipat complet, fără utilaj, inclusiv racordul electric</v>
      </c>
      <c r="C28" s="45" t="n">
        <f aca="false">O28</f>
        <v>28642</v>
      </c>
      <c r="D28" s="45" t="n">
        <f aca="false">ROUND(C28/'Deviz general'!$E$10,3)</f>
        <v>6729.161</v>
      </c>
      <c r="E28" s="45" t="n">
        <f aca="false">ROUND(C28*24%,2)</f>
        <v>6874.08</v>
      </c>
      <c r="F28" s="45" t="n">
        <f aca="false">C28+E28</f>
        <v>35516.08</v>
      </c>
      <c r="G28" s="45" t="n">
        <f aca="false">ROUND(F28/'Deviz general'!$E$10,3)</f>
        <v>8344.159</v>
      </c>
      <c r="I28" s="16" t="n">
        <v>20</v>
      </c>
      <c r="J28" s="125" t="s">
        <v>257</v>
      </c>
      <c r="K28" s="16" t="s">
        <v>104</v>
      </c>
      <c r="L28" s="46" t="n">
        <v>1</v>
      </c>
      <c r="M28" s="45" t="n">
        <v>28642</v>
      </c>
      <c r="N28" s="48" t="n">
        <f aca="false">ROUND(M28/'Deviz general'!$E$10,3)</f>
        <v>6729.161</v>
      </c>
      <c r="O28" s="45" t="n">
        <f aca="false">ROUND(L28*M28,2)</f>
        <v>28642</v>
      </c>
      <c r="P28" s="45" t="n">
        <f aca="false">ROUND(O28/'Deviz general'!$E$10,3)</f>
        <v>6729.161</v>
      </c>
    </row>
    <row r="29" customFormat="false" ht="21.75" hidden="false" customHeight="true" outlineLevel="0" collapsed="false">
      <c r="A29" s="16" t="n">
        <f aca="false">I29</f>
        <v>21</v>
      </c>
      <c r="B29" s="44" t="str">
        <f aca="false">J29</f>
        <v>Refacere structură rutieră</v>
      </c>
      <c r="C29" s="45" t="n">
        <f aca="false">O29</f>
        <v>505733.6</v>
      </c>
      <c r="D29" s="45" t="n">
        <f aca="false">ROUND(C29/'Deviz general'!$E$10,3)</f>
        <v>118817.216</v>
      </c>
      <c r="E29" s="45" t="n">
        <f aca="false">ROUND(C29*24%,2)</f>
        <v>121376.06</v>
      </c>
      <c r="F29" s="45" t="n">
        <f aca="false">C29+E29</f>
        <v>627109.66</v>
      </c>
      <c r="G29" s="45" t="n">
        <f aca="false">ROUND(F29/'Deviz general'!$E$10,3)</f>
        <v>147333.347</v>
      </c>
      <c r="I29" s="16" t="n">
        <v>21</v>
      </c>
      <c r="J29" s="125" t="s">
        <v>258</v>
      </c>
      <c r="K29" s="16" t="s">
        <v>91</v>
      </c>
      <c r="L29" s="46" t="n">
        <v>2841.2</v>
      </c>
      <c r="M29" s="45" t="n">
        <v>178</v>
      </c>
      <c r="N29" s="48" t="n">
        <f aca="false">ROUND(M29/'Deviz general'!$E$10,3)</f>
        <v>41.819</v>
      </c>
      <c r="O29" s="45" t="n">
        <f aca="false">ROUND(L29*M29,2)</f>
        <v>505733.6</v>
      </c>
      <c r="P29" s="45" t="n">
        <f aca="false">ROUND(O29/'Deviz general'!$E$10,3)</f>
        <v>118817.216</v>
      </c>
    </row>
    <row r="30" customFormat="false" ht="18" hidden="false" customHeight="true" outlineLevel="0" collapsed="false">
      <c r="A30" s="128" t="s">
        <v>259</v>
      </c>
      <c r="B30" s="128"/>
      <c r="C30" s="45" t="n">
        <f aca="false">SUM(C9:C29)</f>
        <v>2073259.27</v>
      </c>
      <c r="D30" s="45" t="n">
        <f aca="false">ROUND(C30/'Deviz general'!$E$10,3)</f>
        <v>487092.207</v>
      </c>
      <c r="E30" s="45" t="n">
        <f aca="false">C30*0.19</f>
        <v>393919.2613</v>
      </c>
      <c r="F30" s="45" t="n">
        <f aca="false">C30+E30</f>
        <v>2467178.5313</v>
      </c>
      <c r="G30" s="45" t="n">
        <f aca="false">ROUND(F30/'Deviz general'!$E$10,3)</f>
        <v>579639.726</v>
      </c>
      <c r="I30" s="129" t="s">
        <v>260</v>
      </c>
      <c r="J30" s="129"/>
      <c r="K30" s="129"/>
      <c r="L30" s="129"/>
      <c r="M30" s="129"/>
      <c r="N30" s="49"/>
      <c r="O30" s="50" t="n">
        <f aca="false">SUM(O9:O29)</f>
        <v>2073259.27</v>
      </c>
      <c r="P30" s="50" t="n">
        <f aca="false">ROUND(O30/'Deviz general'!$E$10,3)</f>
        <v>487092.207</v>
      </c>
      <c r="R30" s="124" t="n">
        <f aca="false">SUM(P9:P29)</f>
        <v>487092.207</v>
      </c>
    </row>
    <row r="31" customFormat="false" ht="16.5" hidden="false" customHeight="true" outlineLevel="0" collapsed="false">
      <c r="A31" s="120" t="s">
        <v>261</v>
      </c>
      <c r="B31" s="121" t="s">
        <v>262</v>
      </c>
      <c r="C31" s="130"/>
      <c r="D31" s="130"/>
      <c r="E31" s="130"/>
      <c r="F31" s="130"/>
      <c r="G31" s="130"/>
      <c r="I31" s="49" t="s">
        <v>11</v>
      </c>
      <c r="J31" s="49"/>
      <c r="K31" s="49"/>
      <c r="L31" s="49"/>
      <c r="M31" s="49"/>
      <c r="N31" s="49"/>
      <c r="O31" s="50" t="n">
        <f aca="false">ROUND(O30*24%,2)</f>
        <v>497582.22</v>
      </c>
      <c r="P31" s="50" t="n">
        <f aca="false">ROUND(P30*24%,3)</f>
        <v>116902.13</v>
      </c>
    </row>
    <row r="32" customFormat="false" ht="16.5" hidden="false" customHeight="true" outlineLevel="0" collapsed="false">
      <c r="A32" s="131"/>
      <c r="B32" s="44" t="s">
        <v>263</v>
      </c>
      <c r="C32" s="132"/>
      <c r="D32" s="130"/>
      <c r="E32" s="130"/>
      <c r="F32" s="130"/>
      <c r="G32" s="130"/>
      <c r="I32" s="55" t="s">
        <v>264</v>
      </c>
      <c r="J32" s="55"/>
      <c r="K32" s="55"/>
      <c r="L32" s="55"/>
      <c r="M32" s="55"/>
      <c r="N32" s="55"/>
      <c r="O32" s="56" t="n">
        <f aca="false">SUM(O30:O31)</f>
        <v>2570841.49</v>
      </c>
      <c r="P32" s="57" t="n">
        <f aca="false">P30+P31</f>
        <v>603994.337</v>
      </c>
    </row>
    <row r="33" customFormat="false" ht="16.5" hidden="false" customHeight="true" outlineLevel="0" collapsed="false">
      <c r="A33" s="128" t="s">
        <v>265</v>
      </c>
      <c r="B33" s="128"/>
      <c r="C33" s="133" t="n">
        <f aca="false">C32</f>
        <v>0</v>
      </c>
      <c r="D33" s="133" t="n">
        <f aca="false">D32</f>
        <v>0</v>
      </c>
      <c r="E33" s="133" t="n">
        <f aca="false">E32</f>
        <v>0</v>
      </c>
      <c r="F33" s="133" t="n">
        <f aca="false">F32</f>
        <v>0</v>
      </c>
      <c r="G33" s="133" t="n">
        <f aca="false">G32</f>
        <v>0</v>
      </c>
      <c r="I33" s="53"/>
      <c r="J33" s="53"/>
      <c r="K33" s="53"/>
      <c r="L33" s="53"/>
      <c r="M33" s="53"/>
      <c r="N33" s="53"/>
      <c r="O33" s="58"/>
    </row>
    <row r="34" customFormat="false" ht="17.25" hidden="false" customHeight="true" outlineLevel="0" collapsed="false">
      <c r="A34" s="120"/>
      <c r="C34" s="45"/>
      <c r="D34" s="45"/>
      <c r="E34" s="45"/>
      <c r="F34" s="45"/>
      <c r="G34" s="45"/>
      <c r="I34" s="17" t="s">
        <v>266</v>
      </c>
      <c r="J34" s="17"/>
      <c r="K34" s="17"/>
      <c r="L34" s="17"/>
      <c r="M34" s="17"/>
      <c r="N34" s="17"/>
      <c r="O34" s="17"/>
      <c r="P34" s="17"/>
    </row>
    <row r="35" customFormat="false" ht="44.25" hidden="false" customHeight="true" outlineLevel="0" collapsed="false">
      <c r="A35" s="120"/>
      <c r="B35" s="121" t="s">
        <v>267</v>
      </c>
      <c r="C35" s="45"/>
      <c r="D35" s="45"/>
      <c r="E35" s="45"/>
      <c r="F35" s="45"/>
      <c r="G35" s="45"/>
      <c r="I35" s="16" t="n">
        <v>1</v>
      </c>
      <c r="J35" s="125" t="s">
        <v>268</v>
      </c>
      <c r="K35" s="16" t="s">
        <v>104</v>
      </c>
      <c r="L35" s="46" t="n">
        <v>2</v>
      </c>
      <c r="M35" s="45" t="n">
        <v>13800</v>
      </c>
      <c r="N35" s="48" t="n">
        <f aca="false">ROUND(M35/'Deviz general'!$E$10,3)</f>
        <v>3242.176</v>
      </c>
      <c r="O35" s="45" t="n">
        <f aca="false">ROUND(L35*M35,2)</f>
        <v>27600</v>
      </c>
      <c r="P35" s="45" t="n">
        <f aca="false">ROUND(O35/'Deviz general'!$E$10,3)</f>
        <v>6484.353</v>
      </c>
    </row>
    <row r="36" customFormat="false" ht="44.25" hidden="false" customHeight="true" outlineLevel="0" collapsed="false">
      <c r="A36" s="120"/>
      <c r="B36" s="121"/>
      <c r="C36" s="45"/>
      <c r="D36" s="45"/>
      <c r="E36" s="45"/>
      <c r="F36" s="45"/>
      <c r="G36" s="45"/>
      <c r="I36" s="16" t="n">
        <v>2</v>
      </c>
      <c r="J36" s="125" t="s">
        <v>269</v>
      </c>
      <c r="K36" s="16" t="s">
        <v>104</v>
      </c>
      <c r="L36" s="46" t="n">
        <v>2</v>
      </c>
      <c r="M36" s="45" t="n">
        <v>12200</v>
      </c>
      <c r="N36" s="48" t="n">
        <f aca="false">ROUND(M36/'Deviz general'!$E$10,3)</f>
        <v>2866.272</v>
      </c>
      <c r="O36" s="45" t="n">
        <f aca="false">ROUND(L36*M36,2)</f>
        <v>24400</v>
      </c>
      <c r="P36" s="45" t="n">
        <f aca="false">ROUND(O36/'Deviz general'!$E$10,3)</f>
        <v>5732.544</v>
      </c>
    </row>
    <row r="37" customFormat="false" ht="13.5" hidden="false" customHeight="true" outlineLevel="0" collapsed="false">
      <c r="A37" s="134" t="s">
        <v>270</v>
      </c>
      <c r="B37" s="44" t="s">
        <v>271</v>
      </c>
      <c r="C37" s="45" t="n">
        <f aca="false">O37</f>
        <v>52000</v>
      </c>
      <c r="D37" s="45" t="n">
        <f aca="false">ROUND(C37/'Deviz general'!$E$10,3)</f>
        <v>12216.897</v>
      </c>
      <c r="E37" s="45" t="n">
        <f aca="false">ROUND(C37*24%,2)</f>
        <v>12480</v>
      </c>
      <c r="F37" s="45" t="n">
        <f aca="false">C37+E37</f>
        <v>64480</v>
      </c>
      <c r="G37" s="45" t="n">
        <f aca="false">ROUND(F37/'Deviz general'!$E$10,3)</f>
        <v>15148.952</v>
      </c>
      <c r="I37" s="49" t="s">
        <v>272</v>
      </c>
      <c r="J37" s="49"/>
      <c r="K37" s="49"/>
      <c r="L37" s="49"/>
      <c r="M37" s="49"/>
      <c r="N37" s="49"/>
      <c r="O37" s="50" t="n">
        <f aca="false">SUM(O35:O36)</f>
        <v>52000</v>
      </c>
      <c r="P37" s="50" t="n">
        <f aca="false">ROUND(O37/'Deviz general'!$E$10,3)</f>
        <v>12216.897</v>
      </c>
    </row>
    <row r="38" customFormat="false" ht="13.5" hidden="false" customHeight="true" outlineLevel="0" collapsed="false">
      <c r="A38" s="134" t="s">
        <v>273</v>
      </c>
      <c r="B38" s="44" t="s">
        <v>274</v>
      </c>
      <c r="C38" s="45"/>
      <c r="D38" s="45"/>
      <c r="E38" s="45"/>
      <c r="F38" s="45"/>
      <c r="G38" s="45"/>
      <c r="I38" s="49" t="s">
        <v>275</v>
      </c>
      <c r="J38" s="49"/>
      <c r="K38" s="49"/>
      <c r="L38" s="49"/>
      <c r="M38" s="49"/>
      <c r="N38" s="49"/>
      <c r="O38" s="50" t="n">
        <f aca="false">ROUND(O37*24%,2)</f>
        <v>12480</v>
      </c>
      <c r="P38" s="50" t="n">
        <f aca="false">ROUND(P37*24%,3)</f>
        <v>2932.055</v>
      </c>
    </row>
    <row r="39" customFormat="false" ht="13.5" hidden="false" customHeight="true" outlineLevel="0" collapsed="false">
      <c r="A39" s="134" t="s">
        <v>276</v>
      </c>
      <c r="B39" s="44" t="s">
        <v>52</v>
      </c>
      <c r="C39" s="45"/>
      <c r="D39" s="45"/>
      <c r="E39" s="45"/>
      <c r="F39" s="45"/>
      <c r="G39" s="45"/>
      <c r="I39" s="55" t="s">
        <v>277</v>
      </c>
      <c r="J39" s="55"/>
      <c r="K39" s="55"/>
      <c r="L39" s="55"/>
      <c r="M39" s="55"/>
      <c r="N39" s="55"/>
      <c r="O39" s="56" t="n">
        <f aca="false">SUM(O37:O38)</f>
        <v>64480</v>
      </c>
      <c r="P39" s="57" t="n">
        <f aca="false">SUM(P37:P38)</f>
        <v>15148.952</v>
      </c>
    </row>
    <row r="40" customFormat="false" ht="13.5" hidden="false" customHeight="true" outlineLevel="0" collapsed="false">
      <c r="A40" s="134" t="s">
        <v>278</v>
      </c>
      <c r="B40" s="44" t="s">
        <v>54</v>
      </c>
      <c r="C40" s="45"/>
      <c r="D40" s="45"/>
      <c r="E40" s="45"/>
      <c r="F40" s="45"/>
      <c r="G40" s="45"/>
      <c r="I40" s="53"/>
      <c r="J40" s="53"/>
      <c r="K40" s="53"/>
      <c r="L40" s="53"/>
      <c r="M40" s="53"/>
      <c r="N40" s="53"/>
      <c r="O40" s="33"/>
    </row>
    <row r="41" customFormat="false" ht="18" hidden="false" customHeight="true" outlineLevel="0" collapsed="false">
      <c r="A41" s="128" t="s">
        <v>279</v>
      </c>
      <c r="B41" s="128"/>
      <c r="C41" s="45" t="n">
        <f aca="false">SUM(C37:C40)</f>
        <v>52000</v>
      </c>
      <c r="D41" s="45" t="n">
        <f aca="false">ROUND(C41/'Deviz general'!$E$10,3)</f>
        <v>12216.897</v>
      </c>
      <c r="E41" s="45" t="n">
        <f aca="false">SUM(E37:E40)</f>
        <v>12480</v>
      </c>
      <c r="F41" s="45" t="n">
        <f aca="false">SUM(F37:F40)</f>
        <v>64480</v>
      </c>
      <c r="G41" s="45" t="n">
        <f aca="false">ROUND(F41/'Deviz general'!$E$10,3)</f>
        <v>15148.952</v>
      </c>
      <c r="I41" s="53"/>
      <c r="J41" s="53"/>
      <c r="K41" s="53"/>
      <c r="L41" s="53"/>
      <c r="M41" s="53"/>
      <c r="N41" s="53"/>
      <c r="O41" s="32" t="s">
        <v>40</v>
      </c>
    </row>
    <row r="42" customFormat="false" ht="27.75" hidden="false" customHeight="true" outlineLevel="0" collapsed="false">
      <c r="A42" s="135" t="s">
        <v>280</v>
      </c>
      <c r="B42" s="135"/>
      <c r="C42" s="50" t="n">
        <f aca="false">C30+C33+C41</f>
        <v>2125259.27</v>
      </c>
      <c r="D42" s="50" t="n">
        <f aca="false">ROUND(C42/'Deviz general'!$E$10,3)</f>
        <v>499309.104</v>
      </c>
      <c r="E42" s="50" t="n">
        <f aca="false">E30+E33+E41</f>
        <v>406399.2613</v>
      </c>
      <c r="F42" s="50" t="n">
        <f aca="false">F30+F33+F41</f>
        <v>2531658.5313</v>
      </c>
      <c r="G42" s="50" t="n">
        <f aca="false">ROUND(F42/'Deviz general'!$E$10,3)</f>
        <v>594788.679</v>
      </c>
      <c r="I42" s="53"/>
      <c r="J42" s="53"/>
      <c r="K42" s="53"/>
      <c r="L42" s="53"/>
      <c r="M42" s="53"/>
      <c r="N42" s="53"/>
      <c r="O42" s="33" t="s">
        <v>41</v>
      </c>
    </row>
    <row r="43" customFormat="false" ht="8.25" hidden="false" customHeight="true" outlineLevel="0" collapsed="false">
      <c r="A43" s="136"/>
      <c r="B43" s="53"/>
      <c r="C43" s="2"/>
      <c r="D43" s="2"/>
      <c r="E43" s="2"/>
      <c r="F43" s="2"/>
      <c r="G43" s="2"/>
      <c r="I43" s="53"/>
      <c r="J43" s="53"/>
      <c r="K43" s="53"/>
      <c r="L43" s="53"/>
      <c r="M43" s="53"/>
      <c r="N43" s="53"/>
    </row>
    <row r="44" customFormat="false" ht="13.5" hidden="false" customHeight="true" outlineLevel="0" collapsed="false">
      <c r="A44" s="136"/>
      <c r="B44" s="53"/>
      <c r="C44" s="2"/>
      <c r="D44" s="2"/>
      <c r="E44" s="2"/>
      <c r="F44" s="32" t="s">
        <v>40</v>
      </c>
      <c r="G44" s="2"/>
      <c r="I44" s="53"/>
      <c r="J44" s="53"/>
      <c r="K44" s="53"/>
      <c r="L44" s="53"/>
      <c r="M44" s="53"/>
      <c r="N44" s="53"/>
    </row>
    <row r="45" customFormat="false" ht="13.5" hidden="false" customHeight="true" outlineLevel="0" collapsed="false">
      <c r="A45" s="136"/>
      <c r="B45" s="53"/>
      <c r="F45" s="33" t="s">
        <v>41</v>
      </c>
      <c r="I45" s="53"/>
      <c r="J45" s="53"/>
      <c r="K45" s="53"/>
      <c r="L45" s="53"/>
      <c r="M45" s="53"/>
      <c r="N45" s="53"/>
    </row>
    <row r="46" customFormat="false" ht="29.25" hidden="false" customHeight="true" outlineLevel="0" collapsed="false">
      <c r="A46" s="136"/>
      <c r="B46" s="53"/>
      <c r="I46" s="53"/>
      <c r="J46" s="53"/>
      <c r="K46" s="53"/>
      <c r="L46" s="53"/>
      <c r="M46" s="53"/>
      <c r="N46" s="53"/>
    </row>
    <row r="47" customFormat="false" ht="13.5" hidden="false" customHeight="true" outlineLevel="0" collapsed="false">
      <c r="A47" s="136"/>
      <c r="B47" s="53"/>
      <c r="I47" s="53"/>
      <c r="J47" s="53"/>
      <c r="K47" s="53"/>
      <c r="L47" s="53"/>
      <c r="M47" s="53"/>
      <c r="N47" s="53"/>
    </row>
    <row r="48" customFormat="false" ht="12.75" hidden="false" customHeight="false" outlineLevel="0" collapsed="false">
      <c r="A48" s="41" t="s">
        <v>281</v>
      </c>
      <c r="B48" s="41"/>
      <c r="C48" s="41"/>
      <c r="D48" s="41"/>
      <c r="E48" s="41"/>
      <c r="F48" s="41"/>
      <c r="G48" s="41"/>
      <c r="H48" s="41"/>
      <c r="I48" s="17" t="s">
        <v>282</v>
      </c>
      <c r="J48" s="17"/>
      <c r="K48" s="17"/>
      <c r="L48" s="17"/>
      <c r="M48" s="17"/>
      <c r="N48" s="17"/>
      <c r="O48" s="17"/>
      <c r="P48" s="17"/>
    </row>
    <row r="49" customFormat="false" ht="12.75" hidden="false" customHeight="true" outlineLevel="0" collapsed="false">
      <c r="A49" s="34" t="s">
        <v>83</v>
      </c>
      <c r="B49" s="34" t="s">
        <v>9</v>
      </c>
      <c r="C49" s="34" t="s">
        <v>84</v>
      </c>
      <c r="D49" s="34"/>
      <c r="E49" s="34" t="s">
        <v>11</v>
      </c>
      <c r="F49" s="34" t="s">
        <v>85</v>
      </c>
      <c r="G49" s="34"/>
      <c r="I49" s="34" t="s">
        <v>83</v>
      </c>
      <c r="J49" s="16" t="s">
        <v>233</v>
      </c>
      <c r="K49" s="34" t="s">
        <v>86</v>
      </c>
      <c r="L49" s="34" t="s">
        <v>87</v>
      </c>
      <c r="M49" s="34" t="s">
        <v>234</v>
      </c>
      <c r="N49" s="34"/>
      <c r="O49" s="34" t="s">
        <v>235</v>
      </c>
      <c r="P49" s="34"/>
    </row>
    <row r="50" customFormat="false" ht="12.75" hidden="false" customHeight="false" outlineLevel="0" collapsed="false">
      <c r="A50" s="34"/>
      <c r="B50" s="34"/>
      <c r="C50" s="34" t="s">
        <v>6</v>
      </c>
      <c r="D50" s="34" t="s">
        <v>13</v>
      </c>
      <c r="E50" s="34" t="s">
        <v>6</v>
      </c>
      <c r="F50" s="34" t="s">
        <v>6</v>
      </c>
      <c r="G50" s="34" t="s">
        <v>13</v>
      </c>
      <c r="I50" s="34"/>
      <c r="J50" s="16"/>
      <c r="K50" s="34"/>
      <c r="L50" s="34"/>
      <c r="M50" s="34" t="s">
        <v>6</v>
      </c>
      <c r="N50" s="34" t="s">
        <v>13</v>
      </c>
      <c r="O50" s="34" t="s">
        <v>6</v>
      </c>
      <c r="P50" s="34" t="s">
        <v>13</v>
      </c>
    </row>
    <row r="51" customFormat="false" ht="12.75" hidden="false" customHeight="false" outlineLevel="0" collapsed="false">
      <c r="A51" s="16" t="n">
        <v>1</v>
      </c>
      <c r="B51" s="16" t="n">
        <v>2</v>
      </c>
      <c r="C51" s="16" t="n">
        <v>3</v>
      </c>
      <c r="D51" s="16" t="n">
        <v>4</v>
      </c>
      <c r="E51" s="16" t="n">
        <v>5</v>
      </c>
      <c r="F51" s="16" t="n">
        <v>6</v>
      </c>
      <c r="G51" s="16" t="n">
        <v>7</v>
      </c>
      <c r="I51" s="16" t="n">
        <v>1</v>
      </c>
      <c r="J51" s="16" t="n">
        <v>2</v>
      </c>
      <c r="K51" s="16" t="n">
        <v>3</v>
      </c>
      <c r="L51" s="16" t="n">
        <v>4</v>
      </c>
      <c r="M51" s="16" t="n">
        <v>5</v>
      </c>
      <c r="N51" s="16" t="n">
        <v>6</v>
      </c>
      <c r="O51" s="16" t="n">
        <v>7</v>
      </c>
      <c r="P51" s="16" t="n">
        <v>8</v>
      </c>
    </row>
    <row r="52" customFormat="false" ht="13.5" hidden="false" customHeight="false" outlineLevel="0" collapsed="false">
      <c r="A52" s="120" t="s">
        <v>283</v>
      </c>
      <c r="B52" s="121" t="s">
        <v>237</v>
      </c>
      <c r="C52" s="120"/>
      <c r="D52" s="120"/>
      <c r="E52" s="120"/>
      <c r="F52" s="120"/>
      <c r="G52" s="120"/>
      <c r="I52" s="122"/>
      <c r="J52" s="122"/>
      <c r="K52" s="123"/>
      <c r="L52" s="123"/>
      <c r="M52" s="123"/>
      <c r="N52" s="123"/>
      <c r="O52" s="123"/>
      <c r="P52" s="123"/>
    </row>
    <row r="53" customFormat="false" ht="25.5" hidden="false" customHeight="true" outlineLevel="0" collapsed="false">
      <c r="A53" s="16" t="n">
        <v>1</v>
      </c>
      <c r="B53" s="44" t="str">
        <f aca="false">J53</f>
        <v>Strat anticontaminator din geotextil neţesut filtrant</v>
      </c>
      <c r="C53" s="45" t="n">
        <f aca="false">O53</f>
        <v>0</v>
      </c>
      <c r="D53" s="45" t="n">
        <f aca="false">ROUND(C53/'Deviz general'!$E$10,3)</f>
        <v>0</v>
      </c>
      <c r="E53" s="45" t="n">
        <f aca="false">ROUND(C53*24%,2)</f>
        <v>0</v>
      </c>
      <c r="F53" s="45" t="n">
        <f aca="false">C53+E53</f>
        <v>0</v>
      </c>
      <c r="G53" s="45" t="n">
        <f aca="false">ROUND(F53/'Deviz general'!$E$10,3)</f>
        <v>0</v>
      </c>
      <c r="I53" s="16" t="n">
        <v>1</v>
      </c>
      <c r="J53" s="44" t="s">
        <v>284</v>
      </c>
      <c r="K53" s="16" t="s">
        <v>91</v>
      </c>
      <c r="L53" s="46"/>
      <c r="M53" s="45" t="n">
        <v>5.1</v>
      </c>
      <c r="N53" s="48" t="n">
        <f aca="false">ROUND(M53/'Deviz general'!$E$10,3)</f>
        <v>1.198</v>
      </c>
      <c r="O53" s="45" t="n">
        <f aca="false">ROUND(L53*M53,2)</f>
        <v>0</v>
      </c>
      <c r="P53" s="45" t="n">
        <f aca="false">ROUND(O53/'Deviz general'!$E$10,3)</f>
        <v>0</v>
      </c>
    </row>
    <row r="54" customFormat="false" ht="12.75" hidden="false" customHeight="false" outlineLevel="0" collapsed="false">
      <c r="A54" s="16" t="n">
        <v>2</v>
      </c>
      <c r="B54" s="44" t="str">
        <f aca="false">J54</f>
        <v>Strat de fundaţie inferioară din balast</v>
      </c>
      <c r="C54" s="45" t="n">
        <f aca="false">O54</f>
        <v>0</v>
      </c>
      <c r="D54" s="45" t="n">
        <f aca="false">ROUND(C54/'Deviz general'!$E$10,3)</f>
        <v>0</v>
      </c>
      <c r="E54" s="45" t="n">
        <f aca="false">ROUND(C54*24%,2)</f>
        <v>0</v>
      </c>
      <c r="F54" s="45" t="n">
        <f aca="false">C54+E54</f>
        <v>0</v>
      </c>
      <c r="G54" s="45" t="n">
        <f aca="false">ROUND(F54/'Deviz general'!$E$10,3)</f>
        <v>0</v>
      </c>
      <c r="I54" s="16" t="n">
        <v>2</v>
      </c>
      <c r="J54" s="44" t="s">
        <v>285</v>
      </c>
      <c r="K54" s="16" t="s">
        <v>115</v>
      </c>
      <c r="L54" s="46"/>
      <c r="M54" s="45" t="n">
        <v>53.7</v>
      </c>
      <c r="N54" s="48" t="n">
        <f aca="false">ROUND(M54/'Deviz general'!$E$10,3)</f>
        <v>12.616</v>
      </c>
      <c r="O54" s="45" t="n">
        <f aca="false">ROUND(L54*M54,2)</f>
        <v>0</v>
      </c>
      <c r="P54" s="45" t="n">
        <f aca="false">ROUND(O54/'Deviz general'!$E$10,3)</f>
        <v>0</v>
      </c>
    </row>
    <row r="55" customFormat="false" ht="25.5" hidden="false" customHeight="false" outlineLevel="0" collapsed="false">
      <c r="A55" s="16" t="n">
        <v>3</v>
      </c>
      <c r="B55" s="44" t="str">
        <f aca="false">J55</f>
        <v>Strat de fundaţie superioră din agregate stabilizate cu ciment</v>
      </c>
      <c r="C55" s="45" t="n">
        <f aca="false">O55</f>
        <v>0</v>
      </c>
      <c r="D55" s="45" t="n">
        <f aca="false">ROUND(C55/'Deviz general'!$E$10,3)</f>
        <v>0</v>
      </c>
      <c r="E55" s="45" t="n">
        <f aca="false">ROUND(C55*24%,2)</f>
        <v>0</v>
      </c>
      <c r="F55" s="45" t="n">
        <f aca="false">C55+E55</f>
        <v>0</v>
      </c>
      <c r="G55" s="45" t="n">
        <f aca="false">ROUND(F55/'Deviz general'!$E$10,3)</f>
        <v>0</v>
      </c>
      <c r="I55" s="16" t="n">
        <v>3</v>
      </c>
      <c r="J55" s="44" t="s">
        <v>286</v>
      </c>
      <c r="K55" s="16" t="s">
        <v>115</v>
      </c>
      <c r="L55" s="46"/>
      <c r="M55" s="45" t="n">
        <v>251.7</v>
      </c>
      <c r="N55" s="48" t="n">
        <f aca="false">ROUND(M55/'Deviz general'!$E$10,3)</f>
        <v>59.134</v>
      </c>
      <c r="O55" s="45" t="n">
        <f aca="false">ROUND(L55*M55,2)</f>
        <v>0</v>
      </c>
      <c r="P55" s="45" t="n">
        <f aca="false">ROUND(O55/'Deviz general'!$E$10,3)</f>
        <v>0</v>
      </c>
    </row>
    <row r="56" customFormat="false" ht="12.75" hidden="false" customHeight="false" outlineLevel="0" collapsed="false">
      <c r="A56" s="16" t="n">
        <v>4</v>
      </c>
      <c r="B56" s="44" t="str">
        <f aca="false">J56</f>
        <v>Strat de bază din anrobat bituminos AB1</v>
      </c>
      <c r="C56" s="45" t="n">
        <f aca="false">O56</f>
        <v>0</v>
      </c>
      <c r="D56" s="45" t="n">
        <f aca="false">ROUND(C56/'Deviz general'!$E$10,3)</f>
        <v>0</v>
      </c>
      <c r="E56" s="45" t="n">
        <f aca="false">ROUND(C56*24%,2)</f>
        <v>0</v>
      </c>
      <c r="F56" s="45" t="n">
        <f aca="false">C56+E56</f>
        <v>0</v>
      </c>
      <c r="G56" s="45" t="n">
        <f aca="false">ROUND(F56/'Deviz general'!$E$10,3)</f>
        <v>0</v>
      </c>
      <c r="I56" s="16" t="n">
        <v>4</v>
      </c>
      <c r="J56" s="44" t="s">
        <v>287</v>
      </c>
      <c r="K56" s="16" t="s">
        <v>288</v>
      </c>
      <c r="L56" s="46"/>
      <c r="M56" s="45" t="n">
        <v>284.92</v>
      </c>
      <c r="N56" s="48" t="n">
        <f aca="false">ROUND(M56/'Deviz general'!$E$10,3)</f>
        <v>66.939</v>
      </c>
      <c r="O56" s="45" t="n">
        <f aca="false">ROUND(L56*M56,2)</f>
        <v>0</v>
      </c>
      <c r="P56" s="45" t="n">
        <f aca="false">ROUND(O56/'Deviz general'!$E$10,3)</f>
        <v>0</v>
      </c>
    </row>
    <row r="57" customFormat="false" ht="12.75" hidden="false" customHeight="false" outlineLevel="0" collapsed="false">
      <c r="A57" s="16" t="n">
        <v>5</v>
      </c>
      <c r="B57" s="44" t="str">
        <f aca="false">J57</f>
        <v>Strat de legătură din beton asfaltic BAD PC 25</v>
      </c>
      <c r="C57" s="45" t="n">
        <f aca="false">O57</f>
        <v>0</v>
      </c>
      <c r="D57" s="45" t="n">
        <f aca="false">ROUND(C57/'Deviz general'!$E$10,3)</f>
        <v>0</v>
      </c>
      <c r="E57" s="45" t="n">
        <f aca="false">ROUND(C57*24%,2)</f>
        <v>0</v>
      </c>
      <c r="F57" s="45" t="n">
        <f aca="false">C57+E57</f>
        <v>0</v>
      </c>
      <c r="G57" s="45" t="n">
        <f aca="false">ROUND(F57/'Deviz general'!$E$10,3)</f>
        <v>0</v>
      </c>
      <c r="I57" s="16" t="n">
        <v>5</v>
      </c>
      <c r="J57" s="44" t="s">
        <v>289</v>
      </c>
      <c r="K57" s="16" t="s">
        <v>288</v>
      </c>
      <c r="L57" s="46"/>
      <c r="M57" s="45" t="n">
        <v>300.36</v>
      </c>
      <c r="N57" s="48" t="n">
        <f aca="false">ROUND(M57/'Deviz general'!$E$10,3)</f>
        <v>70.567</v>
      </c>
      <c r="O57" s="45" t="n">
        <f aca="false">ROUND(L57*M57,2)</f>
        <v>0</v>
      </c>
      <c r="P57" s="45" t="n">
        <f aca="false">ROUND(O57/'Deviz general'!$E$10,3)</f>
        <v>0</v>
      </c>
    </row>
    <row r="58" customFormat="false" ht="12.75" hidden="false" customHeight="false" outlineLevel="0" collapsed="false">
      <c r="A58" s="16" t="n">
        <v>6</v>
      </c>
      <c r="B58" s="44" t="str">
        <f aca="false">J58</f>
        <v>Strat de uzură din BA PC 16</v>
      </c>
      <c r="C58" s="45" t="n">
        <f aca="false">O58</f>
        <v>0</v>
      </c>
      <c r="D58" s="45" t="n">
        <f aca="false">ROUND(C58/'Deviz general'!$E$10,3)</f>
        <v>0</v>
      </c>
      <c r="E58" s="45" t="n">
        <f aca="false">ROUND(C58*24%,2)</f>
        <v>0</v>
      </c>
      <c r="F58" s="45" t="n">
        <f aca="false">C58+E58</f>
        <v>0</v>
      </c>
      <c r="G58" s="45" t="n">
        <f aca="false">ROUND(F58/'Deviz general'!$E$10,3)</f>
        <v>0</v>
      </c>
      <c r="I58" s="16" t="n">
        <v>6</v>
      </c>
      <c r="J58" s="44" t="s">
        <v>290</v>
      </c>
      <c r="K58" s="16" t="s">
        <v>91</v>
      </c>
      <c r="L58" s="46"/>
      <c r="M58" s="137" t="n">
        <v>31.88</v>
      </c>
      <c r="N58" s="48" t="n">
        <f aca="false">ROUND(M58/'Deviz general'!$E$10,3)</f>
        <v>7.49</v>
      </c>
      <c r="O58" s="45" t="n">
        <f aca="false">ROUND(L58*M58,2)</f>
        <v>0</v>
      </c>
      <c r="P58" s="45" t="n">
        <f aca="false">ROUND(O58/'Deviz general'!$E$10,3)</f>
        <v>0</v>
      </c>
    </row>
    <row r="59" customFormat="false" ht="12.75" hidden="false" customHeight="false" outlineLevel="0" collapsed="false">
      <c r="A59" s="16" t="n">
        <v>7</v>
      </c>
      <c r="B59" s="44" t="str">
        <f aca="false">J59</f>
        <v>Acostament din balast stabilizat</v>
      </c>
      <c r="C59" s="45" t="n">
        <f aca="false">O59</f>
        <v>0</v>
      </c>
      <c r="D59" s="45" t="n">
        <f aca="false">ROUND(C59/'Deviz general'!$E$10,3)</f>
        <v>0</v>
      </c>
      <c r="E59" s="45" t="n">
        <f aca="false">ROUND(C59*24%,2)</f>
        <v>0</v>
      </c>
      <c r="F59" s="45" t="n">
        <f aca="false">C59+E59</f>
        <v>0</v>
      </c>
      <c r="G59" s="45" t="n">
        <f aca="false">ROUND(F59/'Deviz general'!$E$10,3)</f>
        <v>0</v>
      </c>
      <c r="I59" s="16" t="n">
        <v>7</v>
      </c>
      <c r="J59" s="122" t="s">
        <v>291</v>
      </c>
      <c r="K59" s="16" t="s">
        <v>115</v>
      </c>
      <c r="L59" s="46"/>
      <c r="M59" s="137" t="n">
        <v>251.7</v>
      </c>
      <c r="N59" s="48" t="n">
        <f aca="false">ROUND(M59/'Deviz general'!$E$10,3)</f>
        <v>59.134</v>
      </c>
      <c r="O59" s="45" t="n">
        <f aca="false">ROUND(L59*M59,2)</f>
        <v>0</v>
      </c>
      <c r="P59" s="45" t="n">
        <f aca="false">ROUND(O59/'Deviz general'!$E$10,3)</f>
        <v>0</v>
      </c>
    </row>
    <row r="60" customFormat="false" ht="12.75" hidden="false" customHeight="false" outlineLevel="0" collapsed="false">
      <c r="A60" s="16" t="n">
        <v>8</v>
      </c>
      <c r="B60" s="44" t="str">
        <f aca="false">J60</f>
        <v>Emulsie cationică</v>
      </c>
      <c r="C60" s="45" t="n">
        <f aca="false">O60</f>
        <v>0</v>
      </c>
      <c r="D60" s="45" t="n">
        <f aca="false">ROUND(C60/'Deviz general'!$E$10,3)</f>
        <v>0</v>
      </c>
      <c r="E60" s="45" t="n">
        <f aca="false">ROUND(C60*24%,2)</f>
        <v>0</v>
      </c>
      <c r="F60" s="45" t="n">
        <f aca="false">C60+E60</f>
        <v>0</v>
      </c>
      <c r="G60" s="45" t="n">
        <f aca="false">ROUND(F60/'Deviz general'!$E$10,3)</f>
        <v>0</v>
      </c>
      <c r="I60" s="16" t="n">
        <v>8</v>
      </c>
      <c r="J60" s="122" t="s">
        <v>292</v>
      </c>
      <c r="K60" s="16" t="s">
        <v>293</v>
      </c>
      <c r="L60" s="46"/>
      <c r="M60" s="138" t="n">
        <v>1.9</v>
      </c>
      <c r="N60" s="48" t="n">
        <f aca="false">ROUND(M60/'Deviz general'!$E$10,3)</f>
        <v>0.446</v>
      </c>
      <c r="O60" s="45" t="n">
        <f aca="false">ROUND(L60*M60,2)</f>
        <v>0</v>
      </c>
      <c r="P60" s="45" t="n">
        <f aca="false">ROUND(O60/'Deviz general'!$E$10,3)</f>
        <v>0</v>
      </c>
      <c r="R60" s="124" t="n">
        <f aca="false">SUM(P53:P60)</f>
        <v>0</v>
      </c>
    </row>
    <row r="61" customFormat="false" ht="13.5" hidden="false" customHeight="false" outlineLevel="0" collapsed="false">
      <c r="A61" s="128" t="s">
        <v>294</v>
      </c>
      <c r="B61" s="128"/>
      <c r="C61" s="45" t="n">
        <f aca="false">SUM(C53:C60)</f>
        <v>0</v>
      </c>
      <c r="D61" s="45" t="n">
        <f aca="false">ROUND(C61/'Deviz general'!$E$10,3)</f>
        <v>0</v>
      </c>
      <c r="E61" s="45" t="n">
        <f aca="false">ROUND(C61*24%,2)</f>
        <v>0</v>
      </c>
      <c r="F61" s="45" t="n">
        <f aca="false">C61+E61</f>
        <v>0</v>
      </c>
      <c r="G61" s="45" t="n">
        <f aca="false">ROUND(F61/'Deviz general'!$E$10,3)</f>
        <v>0</v>
      </c>
      <c r="I61" s="49" t="s">
        <v>295</v>
      </c>
      <c r="J61" s="49"/>
      <c r="K61" s="49"/>
      <c r="L61" s="49"/>
      <c r="M61" s="49"/>
      <c r="N61" s="49"/>
      <c r="O61" s="50" t="n">
        <f aca="false">SUM(O53:O60)</f>
        <v>0</v>
      </c>
      <c r="P61" s="50" t="n">
        <f aca="false">ROUND(O61/'Deviz general'!$E$10,3)</f>
        <v>0</v>
      </c>
    </row>
    <row r="62" customFormat="false" ht="13.5" hidden="false" customHeight="false" outlineLevel="0" collapsed="false">
      <c r="A62" s="120" t="s">
        <v>296</v>
      </c>
      <c r="B62" s="121" t="s">
        <v>262</v>
      </c>
      <c r="C62" s="130"/>
      <c r="D62" s="130"/>
      <c r="E62" s="130"/>
      <c r="F62" s="130"/>
      <c r="G62" s="130"/>
      <c r="I62" s="49" t="s">
        <v>11</v>
      </c>
      <c r="J62" s="49"/>
      <c r="K62" s="49"/>
      <c r="L62" s="49"/>
      <c r="M62" s="49"/>
      <c r="N62" s="49"/>
      <c r="O62" s="50" t="n">
        <f aca="false">ROUND(O61*24%,2)</f>
        <v>0</v>
      </c>
      <c r="P62" s="50" t="n">
        <f aca="false">ROUND(P61*24%,3)</f>
        <v>0</v>
      </c>
    </row>
    <row r="63" customFormat="false" ht="12.75" hidden="false" customHeight="true" outlineLevel="0" collapsed="false">
      <c r="A63" s="131"/>
      <c r="B63" s="44" t="s">
        <v>263</v>
      </c>
      <c r="C63" s="132"/>
      <c r="D63" s="130"/>
      <c r="E63" s="130"/>
      <c r="F63" s="130"/>
      <c r="G63" s="130"/>
      <c r="I63" s="55" t="s">
        <v>297</v>
      </c>
      <c r="J63" s="55"/>
      <c r="K63" s="55"/>
      <c r="L63" s="55"/>
      <c r="M63" s="55"/>
      <c r="N63" s="55"/>
      <c r="O63" s="56" t="n">
        <f aca="false">SUM(O61:O62)</f>
        <v>0</v>
      </c>
      <c r="P63" s="57" t="n">
        <f aca="false">P61+P62</f>
        <v>0</v>
      </c>
    </row>
    <row r="64" customFormat="false" ht="13.5" hidden="false" customHeight="false" outlineLevel="0" collapsed="false">
      <c r="A64" s="128" t="s">
        <v>298</v>
      </c>
      <c r="B64" s="128"/>
      <c r="C64" s="133" t="n">
        <f aca="false">C63</f>
        <v>0</v>
      </c>
      <c r="D64" s="133" t="n">
        <f aca="false">D63</f>
        <v>0</v>
      </c>
      <c r="E64" s="133" t="n">
        <f aca="false">E63</f>
        <v>0</v>
      </c>
      <c r="F64" s="133" t="n">
        <f aca="false">F63</f>
        <v>0</v>
      </c>
      <c r="G64" s="133" t="n">
        <f aca="false">G63</f>
        <v>0</v>
      </c>
      <c r="I64" s="53"/>
      <c r="J64" s="53"/>
      <c r="K64" s="53"/>
      <c r="L64" s="53"/>
      <c r="M64" s="53"/>
      <c r="N64" s="53"/>
      <c r="O64" s="58"/>
    </row>
    <row r="65" customFormat="false" ht="13.5" hidden="false" customHeight="false" outlineLevel="0" collapsed="false">
      <c r="A65" s="120"/>
      <c r="B65" s="121" t="s">
        <v>267</v>
      </c>
      <c r="C65" s="45"/>
      <c r="D65" s="45"/>
      <c r="E65" s="45"/>
      <c r="F65" s="45"/>
      <c r="G65" s="45"/>
      <c r="I65" s="53"/>
      <c r="J65" s="53"/>
      <c r="K65" s="53"/>
      <c r="L65" s="53"/>
      <c r="M65" s="53"/>
      <c r="N65" s="53"/>
    </row>
    <row r="66" customFormat="false" ht="12.75" hidden="false" customHeight="false" outlineLevel="0" collapsed="false">
      <c r="A66" s="134" t="s">
        <v>299</v>
      </c>
      <c r="B66" s="44" t="s">
        <v>271</v>
      </c>
      <c r="C66" s="45"/>
      <c r="D66" s="45"/>
      <c r="E66" s="45"/>
      <c r="F66" s="45"/>
      <c r="G66" s="45"/>
      <c r="I66" s="53"/>
      <c r="J66" s="53"/>
      <c r="K66" s="53"/>
      <c r="L66" s="53"/>
      <c r="M66" s="53"/>
      <c r="N66" s="53"/>
    </row>
    <row r="67" customFormat="false" ht="12.75" hidden="false" customHeight="false" outlineLevel="0" collapsed="false">
      <c r="A67" s="134" t="s">
        <v>300</v>
      </c>
      <c r="B67" s="44" t="s">
        <v>274</v>
      </c>
      <c r="C67" s="45"/>
      <c r="D67" s="45"/>
      <c r="E67" s="45"/>
      <c r="F67" s="45"/>
      <c r="G67" s="45"/>
      <c r="I67" s="53"/>
      <c r="J67" s="53"/>
      <c r="K67" s="53"/>
      <c r="L67" s="53"/>
      <c r="M67" s="53"/>
      <c r="N67" s="53"/>
      <c r="O67" s="32" t="s">
        <v>40</v>
      </c>
    </row>
    <row r="68" customFormat="false" ht="12.75" hidden="false" customHeight="false" outlineLevel="0" collapsed="false">
      <c r="A68" s="134" t="s">
        <v>301</v>
      </c>
      <c r="B68" s="44" t="s">
        <v>52</v>
      </c>
      <c r="C68" s="45"/>
      <c r="D68" s="45"/>
      <c r="E68" s="45"/>
      <c r="F68" s="45"/>
      <c r="G68" s="45"/>
      <c r="I68" s="53"/>
      <c r="J68" s="53"/>
      <c r="K68" s="53"/>
      <c r="L68" s="53"/>
      <c r="M68" s="53"/>
      <c r="N68" s="53"/>
      <c r="O68" s="33" t="s">
        <v>41</v>
      </c>
    </row>
    <row r="69" customFormat="false" ht="12.75" hidden="false" customHeight="false" outlineLevel="0" collapsed="false">
      <c r="A69" s="134" t="s">
        <v>302</v>
      </c>
      <c r="B69" s="44" t="s">
        <v>54</v>
      </c>
      <c r="C69" s="45"/>
      <c r="D69" s="45"/>
      <c r="E69" s="45"/>
      <c r="F69" s="45"/>
      <c r="G69" s="45"/>
      <c r="I69" s="53"/>
      <c r="J69" s="53"/>
      <c r="K69" s="53"/>
      <c r="L69" s="53"/>
      <c r="M69" s="53"/>
      <c r="N69" s="53"/>
      <c r="O69" s="33"/>
    </row>
    <row r="70" customFormat="false" ht="13.5" hidden="false" customHeight="false" outlineLevel="0" collapsed="false">
      <c r="A70" s="128" t="s">
        <v>303</v>
      </c>
      <c r="B70" s="128"/>
      <c r="C70" s="45" t="n">
        <f aca="false">SUM(C66:C69)</f>
        <v>0</v>
      </c>
      <c r="D70" s="45" t="n">
        <f aca="false">ROUND(C70/'Deviz general'!$E$10,3)</f>
        <v>0</v>
      </c>
      <c r="E70" s="45" t="n">
        <f aca="false">SUM(E66:E69)</f>
        <v>0</v>
      </c>
      <c r="F70" s="45" t="n">
        <f aca="false">SUM(F66:F69)</f>
        <v>0</v>
      </c>
      <c r="G70" s="45" t="n">
        <f aca="false">ROUND(F70/'Deviz general'!$E$10,3)</f>
        <v>0</v>
      </c>
      <c r="I70" s="53"/>
      <c r="J70" s="53"/>
      <c r="K70" s="53"/>
      <c r="L70" s="53"/>
      <c r="M70" s="53"/>
      <c r="N70" s="53"/>
    </row>
    <row r="71" customFormat="false" ht="26.25" hidden="false" customHeight="true" outlineLevel="0" collapsed="false">
      <c r="A71" s="135" t="s">
        <v>304</v>
      </c>
      <c r="B71" s="135"/>
      <c r="C71" s="50" t="n">
        <f aca="false">C61+C64+C70</f>
        <v>0</v>
      </c>
      <c r="D71" s="50" t="n">
        <f aca="false">ROUND(C71/'Deviz general'!$E$10,3)</f>
        <v>0</v>
      </c>
      <c r="E71" s="50" t="n">
        <f aca="false">E61+E64+E70</f>
        <v>0</v>
      </c>
      <c r="F71" s="50" t="n">
        <f aca="false">F61+F64+F70</f>
        <v>0</v>
      </c>
      <c r="G71" s="50" t="n">
        <f aca="false">ROUND(F71/'Deviz general'!$E$10,3)</f>
        <v>0</v>
      </c>
      <c r="I71" s="53"/>
      <c r="J71" s="53"/>
      <c r="K71" s="53"/>
      <c r="L71" s="53"/>
      <c r="M71" s="53"/>
      <c r="N71" s="53"/>
    </row>
    <row r="72" customFormat="false" ht="12.75" hidden="false" customHeight="false" outlineLevel="0" collapsed="false">
      <c r="A72" s="136"/>
      <c r="B72" s="53"/>
      <c r="C72" s="2"/>
      <c r="D72" s="2"/>
      <c r="E72" s="2"/>
      <c r="F72" s="2"/>
      <c r="G72" s="2"/>
      <c r="I72" s="53"/>
      <c r="J72" s="53"/>
      <c r="K72" s="53"/>
      <c r="L72" s="53"/>
      <c r="M72" s="53"/>
      <c r="N72" s="53"/>
    </row>
    <row r="73" customFormat="false" ht="12.75" hidden="false" customHeight="false" outlineLevel="0" collapsed="false">
      <c r="A73" s="136"/>
      <c r="B73" s="53"/>
      <c r="C73" s="2"/>
      <c r="D73" s="2"/>
      <c r="E73" s="2"/>
      <c r="F73" s="32" t="s">
        <v>40</v>
      </c>
      <c r="G73" s="2"/>
      <c r="I73" s="53"/>
      <c r="J73" s="53"/>
      <c r="K73" s="53"/>
      <c r="L73" s="53"/>
      <c r="M73" s="53"/>
      <c r="N73" s="53"/>
    </row>
    <row r="74" customFormat="false" ht="12.75" hidden="false" customHeight="false" outlineLevel="0" collapsed="false">
      <c r="A74" s="136"/>
      <c r="B74" s="53"/>
      <c r="C74" s="58"/>
      <c r="F74" s="33" t="s">
        <v>41</v>
      </c>
      <c r="I74" s="53"/>
      <c r="J74" s="53"/>
      <c r="K74" s="53"/>
      <c r="L74" s="53"/>
      <c r="M74" s="53"/>
      <c r="N74" s="53"/>
      <c r="O74" s="58"/>
    </row>
    <row r="75" customFormat="false" ht="12.75" hidden="false" customHeight="false" outlineLevel="0" collapsed="false">
      <c r="A75" s="136"/>
      <c r="B75" s="53"/>
      <c r="C75" s="58"/>
      <c r="F75" s="33"/>
      <c r="I75" s="53"/>
      <c r="J75" s="53"/>
      <c r="K75" s="53"/>
      <c r="L75" s="53"/>
      <c r="M75" s="53"/>
      <c r="N75" s="53"/>
      <c r="O75" s="58"/>
    </row>
    <row r="76" customFormat="false" ht="12.75" hidden="false" customHeight="false" outlineLevel="0" collapsed="false">
      <c r="A76" s="136"/>
      <c r="B76" s="53"/>
      <c r="C76" s="58"/>
      <c r="F76" s="33"/>
      <c r="I76" s="53"/>
      <c r="J76" s="53"/>
      <c r="K76" s="53"/>
      <c r="L76" s="53"/>
      <c r="M76" s="53"/>
      <c r="N76" s="53"/>
      <c r="O76" s="58"/>
    </row>
    <row r="77" customFormat="false" ht="12.75" hidden="false" customHeight="false" outlineLevel="0" collapsed="false">
      <c r="A77" s="41" t="s">
        <v>305</v>
      </c>
      <c r="B77" s="41"/>
      <c r="C77" s="41"/>
      <c r="D77" s="41"/>
      <c r="E77" s="41"/>
      <c r="F77" s="41"/>
      <c r="G77" s="41"/>
      <c r="H77" s="41"/>
      <c r="I77" s="17" t="s">
        <v>306</v>
      </c>
      <c r="J77" s="17"/>
      <c r="K77" s="17"/>
      <c r="L77" s="17"/>
      <c r="M77" s="17"/>
      <c r="N77" s="17"/>
      <c r="O77" s="17"/>
      <c r="P77" s="17"/>
    </row>
    <row r="78" customFormat="false" ht="12.75" hidden="false" customHeight="true" outlineLevel="0" collapsed="false">
      <c r="A78" s="34" t="s">
        <v>83</v>
      </c>
      <c r="B78" s="34" t="s">
        <v>9</v>
      </c>
      <c r="C78" s="34" t="s">
        <v>84</v>
      </c>
      <c r="D78" s="34"/>
      <c r="E78" s="34" t="s">
        <v>11</v>
      </c>
      <c r="F78" s="34" t="s">
        <v>85</v>
      </c>
      <c r="G78" s="34"/>
      <c r="I78" s="34" t="s">
        <v>83</v>
      </c>
      <c r="J78" s="16" t="s">
        <v>233</v>
      </c>
      <c r="K78" s="34" t="s">
        <v>86</v>
      </c>
      <c r="L78" s="34" t="s">
        <v>87</v>
      </c>
      <c r="M78" s="34" t="s">
        <v>234</v>
      </c>
      <c r="N78" s="34"/>
      <c r="O78" s="34" t="s">
        <v>235</v>
      </c>
      <c r="P78" s="34"/>
    </row>
    <row r="79" customFormat="false" ht="12.75" hidden="false" customHeight="false" outlineLevel="0" collapsed="false">
      <c r="A79" s="34"/>
      <c r="B79" s="34"/>
      <c r="C79" s="34" t="s">
        <v>6</v>
      </c>
      <c r="D79" s="34" t="s">
        <v>13</v>
      </c>
      <c r="E79" s="34" t="s">
        <v>6</v>
      </c>
      <c r="F79" s="34" t="s">
        <v>6</v>
      </c>
      <c r="G79" s="34" t="s">
        <v>13</v>
      </c>
      <c r="I79" s="34"/>
      <c r="J79" s="16"/>
      <c r="K79" s="34"/>
      <c r="L79" s="34"/>
      <c r="M79" s="34" t="s">
        <v>6</v>
      </c>
      <c r="N79" s="34" t="s">
        <v>13</v>
      </c>
      <c r="O79" s="34" t="s">
        <v>6</v>
      </c>
      <c r="P79" s="34" t="s">
        <v>13</v>
      </c>
    </row>
    <row r="80" customFormat="false" ht="12.75" hidden="false" customHeight="false" outlineLevel="0" collapsed="false">
      <c r="A80" s="16" t="n">
        <v>1</v>
      </c>
      <c r="B80" s="16" t="n">
        <v>2</v>
      </c>
      <c r="C80" s="16" t="n">
        <v>3</v>
      </c>
      <c r="D80" s="16" t="n">
        <v>4</v>
      </c>
      <c r="E80" s="16" t="n">
        <v>5</v>
      </c>
      <c r="F80" s="16" t="n">
        <v>6</v>
      </c>
      <c r="G80" s="16" t="n">
        <v>7</v>
      </c>
      <c r="I80" s="16" t="n">
        <v>1</v>
      </c>
      <c r="J80" s="16" t="n">
        <v>2</v>
      </c>
      <c r="K80" s="16" t="n">
        <v>3</v>
      </c>
      <c r="L80" s="16" t="n">
        <v>4</v>
      </c>
      <c r="M80" s="16" t="n">
        <v>5</v>
      </c>
      <c r="N80" s="16" t="n">
        <v>6</v>
      </c>
      <c r="O80" s="16" t="n">
        <v>7</v>
      </c>
      <c r="P80" s="16" t="n">
        <v>8</v>
      </c>
    </row>
    <row r="81" customFormat="false" ht="13.5" hidden="false" customHeight="false" outlineLevel="0" collapsed="false">
      <c r="A81" s="120" t="s">
        <v>307</v>
      </c>
      <c r="B81" s="121" t="s">
        <v>237</v>
      </c>
      <c r="C81" s="120"/>
      <c r="D81" s="120"/>
      <c r="E81" s="120"/>
      <c r="F81" s="120"/>
      <c r="G81" s="120"/>
      <c r="I81" s="122"/>
      <c r="J81" s="122"/>
      <c r="K81" s="123"/>
      <c r="L81" s="123"/>
      <c r="M81" s="123"/>
      <c r="N81" s="123"/>
      <c r="O81" s="123"/>
      <c r="P81" s="123"/>
    </row>
    <row r="82" customFormat="false" ht="12.75" hidden="false" customHeight="false" outlineLevel="0" collapsed="false">
      <c r="A82" s="16" t="n">
        <v>1</v>
      </c>
      <c r="B82" s="44" t="str">
        <f aca="false">J82</f>
        <v>Şanţuti neprotejate</v>
      </c>
      <c r="C82" s="45" t="n">
        <f aca="false">O82</f>
        <v>0</v>
      </c>
      <c r="D82" s="45" t="n">
        <f aca="false">ROUND(C82/'Deviz general'!$E$10,3)</f>
        <v>0</v>
      </c>
      <c r="E82" s="45" t="n">
        <f aca="false">ROUND(C82*24%,2)</f>
        <v>0</v>
      </c>
      <c r="F82" s="45" t="n">
        <f aca="false">C82+E82</f>
        <v>0</v>
      </c>
      <c r="G82" s="45" t="n">
        <f aca="false">ROUND(F82/'Deviz general'!$E$10,3)</f>
        <v>0</v>
      </c>
      <c r="I82" s="16" t="n">
        <v>1</v>
      </c>
      <c r="J82" s="44" t="s">
        <v>308</v>
      </c>
      <c r="K82" s="16" t="s">
        <v>102</v>
      </c>
      <c r="L82" s="46"/>
      <c r="M82" s="45" t="n">
        <v>18.46</v>
      </c>
      <c r="N82" s="48" t="n">
        <f aca="false">ROUND(M82/'Deviz general'!$E$10,3)</f>
        <v>4.337</v>
      </c>
      <c r="O82" s="45" t="n">
        <f aca="false">ROUND(L82*M82,2)</f>
        <v>0</v>
      </c>
      <c r="P82" s="45" t="n">
        <f aca="false">ROUND(O82/'Deviz general'!$E$10,3)</f>
        <v>0</v>
      </c>
    </row>
    <row r="83" customFormat="false" ht="12.75" hidden="false" customHeight="false" outlineLevel="0" collapsed="false">
      <c r="A83" s="16" t="n">
        <v>2</v>
      </c>
      <c r="B83" s="44" t="str">
        <f aca="false">J83</f>
        <v>Şanţuri betonate L=0.50m</v>
      </c>
      <c r="C83" s="45" t="n">
        <f aca="false">O83</f>
        <v>0</v>
      </c>
      <c r="D83" s="45" t="n">
        <f aca="false">ROUND(C83/'Deviz general'!$E$10,3)</f>
        <v>0</v>
      </c>
      <c r="E83" s="45" t="n">
        <f aca="false">ROUND(C83*24%,2)</f>
        <v>0</v>
      </c>
      <c r="F83" s="45" t="n">
        <f aca="false">C83+E83</f>
        <v>0</v>
      </c>
      <c r="G83" s="45" t="n">
        <f aca="false">ROUND(F83/'Deviz general'!$E$10,3)</f>
        <v>0</v>
      </c>
      <c r="I83" s="16" t="n">
        <v>2</v>
      </c>
      <c r="J83" s="44" t="s">
        <v>309</v>
      </c>
      <c r="K83" s="16" t="s">
        <v>102</v>
      </c>
      <c r="L83" s="46"/>
      <c r="M83" s="45" t="n">
        <v>270</v>
      </c>
      <c r="N83" s="48" t="n">
        <f aca="false">ROUND(M83/'Deviz general'!$E$10,3)</f>
        <v>63.434</v>
      </c>
      <c r="O83" s="45" t="n">
        <f aca="false">ROUND(L83*M83,2)</f>
        <v>0</v>
      </c>
      <c r="P83" s="45" t="n">
        <f aca="false">ROUND(O83/'Deviz general'!$E$10,3)</f>
        <v>0</v>
      </c>
    </row>
    <row r="84" customFormat="false" ht="25.5" hidden="false" customHeight="true" outlineLevel="0" collapsed="false">
      <c r="A84" s="16" t="n">
        <v>3</v>
      </c>
      <c r="B84" s="44" t="str">
        <f aca="false">J84</f>
        <v>Podeţe tubulare transversale D=800 mm, L=10,00 m</v>
      </c>
      <c r="C84" s="45" t="n">
        <f aca="false">O84</f>
        <v>0</v>
      </c>
      <c r="D84" s="45" t="n">
        <f aca="false">ROUND(C84/'Deviz general'!$E$10,3)</f>
        <v>0</v>
      </c>
      <c r="E84" s="45" t="n">
        <f aca="false">ROUND(C84*24%,2)</f>
        <v>0</v>
      </c>
      <c r="F84" s="45" t="n">
        <f aca="false">C84+E84</f>
        <v>0</v>
      </c>
      <c r="G84" s="45" t="n">
        <f aca="false">ROUND(F84/'Deviz general'!$E$10,3)</f>
        <v>0</v>
      </c>
      <c r="I84" s="16" t="n">
        <v>3</v>
      </c>
      <c r="J84" s="44" t="s">
        <v>310</v>
      </c>
      <c r="K84" s="16" t="s">
        <v>104</v>
      </c>
      <c r="L84" s="46"/>
      <c r="M84" s="45" t="n">
        <v>13256.2</v>
      </c>
      <c r="N84" s="48" t="n">
        <f aca="false">ROUND(M84/'Deviz general'!$E$10,3)</f>
        <v>3114.416</v>
      </c>
      <c r="O84" s="45" t="n">
        <f aca="false">ROUND(L84*M84,2)</f>
        <v>0</v>
      </c>
      <c r="P84" s="45" t="n">
        <f aca="false">ROUND(O84/'Deviz general'!$E$10,3)</f>
        <v>0</v>
      </c>
    </row>
    <row r="85" customFormat="false" ht="12.75" hidden="false" customHeight="false" outlineLevel="0" collapsed="false">
      <c r="A85" s="16" t="n">
        <v>4</v>
      </c>
      <c r="B85" s="44" t="str">
        <f aca="false">J85</f>
        <v>Reparaţii cu mortare</v>
      </c>
      <c r="C85" s="45" t="n">
        <f aca="false">O85</f>
        <v>0</v>
      </c>
      <c r="D85" s="45" t="n">
        <f aca="false">ROUND(C85/'Deviz general'!$E$10,3)</f>
        <v>0</v>
      </c>
      <c r="E85" s="45" t="n">
        <f aca="false">ROUND(C85*24%,2)</f>
        <v>0</v>
      </c>
      <c r="F85" s="45" t="n">
        <f aca="false">C85+E85</f>
        <v>0</v>
      </c>
      <c r="G85" s="45" t="n">
        <f aca="false">ROUND(F85/'Deviz general'!$E$10,3)</f>
        <v>0</v>
      </c>
      <c r="I85" s="16" t="n">
        <v>4</v>
      </c>
      <c r="J85" s="44" t="s">
        <v>311</v>
      </c>
      <c r="K85" s="16" t="s">
        <v>91</v>
      </c>
      <c r="L85" s="46"/>
      <c r="M85" s="45" t="n">
        <v>228.21</v>
      </c>
      <c r="N85" s="48" t="n">
        <f aca="false">ROUND(M85/'Deviz general'!$E$10,3)</f>
        <v>53.616</v>
      </c>
      <c r="O85" s="45" t="n">
        <f aca="false">ROUND(L85*M85,2)</f>
        <v>0</v>
      </c>
      <c r="P85" s="45" t="n">
        <f aca="false">ROUND(O85/'Deviz general'!$E$10,3)</f>
        <v>0</v>
      </c>
    </row>
    <row r="86" customFormat="false" ht="12.75" hidden="false" customHeight="false" outlineLevel="0" collapsed="false">
      <c r="A86" s="16" t="n">
        <v>5</v>
      </c>
      <c r="B86" s="44" t="str">
        <f aca="false">J86</f>
        <v>Timpane din beton</v>
      </c>
      <c r="C86" s="45" t="n">
        <f aca="false">O86</f>
        <v>0</v>
      </c>
      <c r="D86" s="45" t="n">
        <f aca="false">ROUND(C86/'Deviz general'!$E$10,3)</f>
        <v>0</v>
      </c>
      <c r="E86" s="45" t="n">
        <f aca="false">ROUND(C86*24%,2)</f>
        <v>0</v>
      </c>
      <c r="F86" s="45" t="n">
        <f aca="false">C86+E86</f>
        <v>0</v>
      </c>
      <c r="G86" s="45" t="n">
        <f aca="false">ROUND(F86/'Deviz general'!$E$10,3)</f>
        <v>0</v>
      </c>
      <c r="I86" s="16" t="n">
        <v>5</v>
      </c>
      <c r="J86" s="44" t="s">
        <v>312</v>
      </c>
      <c r="K86" s="16" t="s">
        <v>104</v>
      </c>
      <c r="L86" s="46"/>
      <c r="M86" s="45" t="n">
        <v>839</v>
      </c>
      <c r="N86" s="48" t="n">
        <f aca="false">ROUND(M86/'Deviz general'!$E$10,3)</f>
        <v>197.115</v>
      </c>
      <c r="O86" s="45" t="n">
        <f aca="false">ROUND(L86*M86,2)</f>
        <v>0</v>
      </c>
      <c r="P86" s="45" t="n">
        <f aca="false">ROUND(O86/'Deviz general'!$E$10,3)</f>
        <v>0</v>
      </c>
    </row>
    <row r="87" customFormat="false" ht="12.75" hidden="false" customHeight="false" outlineLevel="0" collapsed="false">
      <c r="A87" s="16" t="n">
        <v>6</v>
      </c>
      <c r="B87" s="44" t="str">
        <f aca="false">J87</f>
        <v>Cameră de cădere şi lărgire podeţ</v>
      </c>
      <c r="C87" s="45" t="n">
        <f aca="false">O87</f>
        <v>0</v>
      </c>
      <c r="D87" s="45" t="n">
        <f aca="false">ROUND(C87/'Deviz general'!$E$10,3)</f>
        <v>0</v>
      </c>
      <c r="E87" s="45" t="n">
        <f aca="false">ROUND(C87*24%,2)</f>
        <v>0</v>
      </c>
      <c r="F87" s="45" t="n">
        <f aca="false">C87+E87</f>
        <v>0</v>
      </c>
      <c r="G87" s="45" t="n">
        <f aca="false">ROUND(F87/'Deviz general'!$E$10,3)</f>
        <v>0</v>
      </c>
      <c r="I87" s="16" t="n">
        <v>6</v>
      </c>
      <c r="J87" s="44" t="s">
        <v>313</v>
      </c>
      <c r="K87" s="16" t="s">
        <v>104</v>
      </c>
      <c r="L87" s="46"/>
      <c r="M87" s="45" t="n">
        <v>24320</v>
      </c>
      <c r="N87" s="48" t="n">
        <f aca="false">ROUND(M87/'Deviz general'!$E$10,3)</f>
        <v>5713.749</v>
      </c>
      <c r="O87" s="45" t="n">
        <f aca="false">ROUND(L87*M87,2)</f>
        <v>0</v>
      </c>
      <c r="P87" s="45" t="n">
        <f aca="false">ROUND(O87/'Deviz general'!$E$10,3)</f>
        <v>0</v>
      </c>
    </row>
    <row r="88" customFormat="false" ht="12.75" hidden="false" customHeight="false" outlineLevel="0" collapsed="false">
      <c r="A88" s="16" t="n">
        <v>7</v>
      </c>
      <c r="B88" s="44" t="str">
        <f aca="false">J88</f>
        <v>Aripi din beton </v>
      </c>
      <c r="C88" s="45" t="n">
        <f aca="false">O88</f>
        <v>0</v>
      </c>
      <c r="D88" s="45" t="n">
        <f aca="false">ROUND(C88/'Deviz general'!$E$10,3)</f>
        <v>0</v>
      </c>
      <c r="E88" s="45" t="n">
        <f aca="false">ROUND(C88*24%,2)</f>
        <v>0</v>
      </c>
      <c r="F88" s="45" t="n">
        <f aca="false">C88+E88</f>
        <v>0</v>
      </c>
      <c r="G88" s="45" t="n">
        <f aca="false">ROUND(F88/'Deviz general'!$E$10,3)</f>
        <v>0</v>
      </c>
      <c r="I88" s="16" t="n">
        <v>7</v>
      </c>
      <c r="J88" s="44" t="s">
        <v>314</v>
      </c>
      <c r="K88" s="16" t="s">
        <v>104</v>
      </c>
      <c r="L88" s="46"/>
      <c r="M88" s="45" t="n">
        <v>486.62</v>
      </c>
      <c r="N88" s="48" t="n">
        <f aca="false">ROUND(M88/'Deviz general'!$E$10,3)</f>
        <v>114.327</v>
      </c>
      <c r="O88" s="45" t="n">
        <f aca="false">ROUND(L88*M88,2)</f>
        <v>0</v>
      </c>
      <c r="P88" s="45" t="n">
        <f aca="false">ROUND(O88/'Deviz general'!$E$10,3)</f>
        <v>0</v>
      </c>
    </row>
    <row r="89" customFormat="false" ht="12.75" hidden="false" customHeight="false" outlineLevel="0" collapsed="false">
      <c r="A89" s="16" t="n">
        <v>8</v>
      </c>
      <c r="B89" s="44" t="str">
        <f aca="false">J89</f>
        <v>Decolmatare podete</v>
      </c>
      <c r="C89" s="45" t="n">
        <f aca="false">O89</f>
        <v>0</v>
      </c>
      <c r="D89" s="45" t="n">
        <f aca="false">ROUND(C89/'Deviz general'!$E$10,3)</f>
        <v>0</v>
      </c>
      <c r="E89" s="45" t="n">
        <f aca="false">ROUND(C89*24%,2)</f>
        <v>0</v>
      </c>
      <c r="F89" s="45" t="n">
        <f aca="false">C89+E89</f>
        <v>0</v>
      </c>
      <c r="G89" s="45" t="n">
        <f aca="false">ROUND(F89/'Deviz general'!$E$10,3)</f>
        <v>0</v>
      </c>
      <c r="I89" s="16" t="n">
        <v>8</v>
      </c>
      <c r="J89" s="44" t="s">
        <v>315</v>
      </c>
      <c r="K89" s="16" t="s">
        <v>115</v>
      </c>
      <c r="L89" s="46"/>
      <c r="M89" s="45" t="n">
        <v>23.49</v>
      </c>
      <c r="N89" s="48" t="n">
        <f aca="false">ROUND(M89/'Deviz general'!$E$10,3)</f>
        <v>5.519</v>
      </c>
      <c r="O89" s="45" t="n">
        <f aca="false">ROUND(L89*M89,2)</f>
        <v>0</v>
      </c>
      <c r="P89" s="45" t="n">
        <f aca="false">ROUND(O89/'Deviz general'!$E$10,3)</f>
        <v>0</v>
      </c>
      <c r="R89" s="124" t="n">
        <f aca="false">SUM(P82:P89)</f>
        <v>0</v>
      </c>
    </row>
    <row r="90" customFormat="false" ht="13.5" hidden="false" customHeight="false" outlineLevel="0" collapsed="false">
      <c r="A90" s="128" t="s">
        <v>316</v>
      </c>
      <c r="B90" s="128"/>
      <c r="C90" s="45" t="n">
        <f aca="false">SUM(C82:C89)</f>
        <v>0</v>
      </c>
      <c r="D90" s="45" t="n">
        <f aca="false">ROUND(C90/'Deviz general'!$E$10,3)</f>
        <v>0</v>
      </c>
      <c r="E90" s="45" t="n">
        <f aca="false">C90*0.19</f>
        <v>0</v>
      </c>
      <c r="F90" s="45" t="n">
        <f aca="false">C90+E90</f>
        <v>0</v>
      </c>
      <c r="G90" s="45" t="n">
        <f aca="false">ROUND(F90/'Deviz general'!$E$10,3)</f>
        <v>0</v>
      </c>
      <c r="I90" s="49" t="s">
        <v>317</v>
      </c>
      <c r="J90" s="49"/>
      <c r="K90" s="49"/>
      <c r="L90" s="49"/>
      <c r="M90" s="49"/>
      <c r="N90" s="49"/>
      <c r="O90" s="50" t="n">
        <f aca="false">SUM(O82:O89)</f>
        <v>0</v>
      </c>
      <c r="P90" s="50" t="n">
        <f aca="false">ROUND(O90/'Deviz general'!$E$10,3)</f>
        <v>0</v>
      </c>
    </row>
    <row r="91" customFormat="false" ht="13.5" hidden="false" customHeight="false" outlineLevel="0" collapsed="false">
      <c r="A91" s="120" t="s">
        <v>318</v>
      </c>
      <c r="B91" s="121" t="s">
        <v>262</v>
      </c>
      <c r="C91" s="130"/>
      <c r="D91" s="130"/>
      <c r="E91" s="130"/>
      <c r="F91" s="130"/>
      <c r="G91" s="130"/>
      <c r="I91" s="49" t="s">
        <v>11</v>
      </c>
      <c r="J91" s="49"/>
      <c r="K91" s="49"/>
      <c r="L91" s="49"/>
      <c r="M91" s="49"/>
      <c r="N91" s="49"/>
      <c r="O91" s="50" t="n">
        <f aca="false">ROUND(O90*24%,2)</f>
        <v>0</v>
      </c>
      <c r="P91" s="50" t="n">
        <f aca="false">ROUND(P90*24%,3)</f>
        <v>0</v>
      </c>
    </row>
    <row r="92" customFormat="false" ht="12.75" hidden="false" customHeight="true" outlineLevel="0" collapsed="false">
      <c r="A92" s="131"/>
      <c r="B92" s="44" t="s">
        <v>263</v>
      </c>
      <c r="C92" s="132"/>
      <c r="D92" s="130"/>
      <c r="E92" s="130"/>
      <c r="F92" s="130"/>
      <c r="G92" s="130"/>
      <c r="I92" s="55" t="s">
        <v>319</v>
      </c>
      <c r="J92" s="55"/>
      <c r="K92" s="55"/>
      <c r="L92" s="55"/>
      <c r="M92" s="55"/>
      <c r="N92" s="55"/>
      <c r="O92" s="56" t="n">
        <f aca="false">SUM(O90:O91)</f>
        <v>0</v>
      </c>
      <c r="P92" s="57" t="n">
        <f aca="false">P90+P91</f>
        <v>0</v>
      </c>
    </row>
    <row r="93" customFormat="false" ht="13.5" hidden="false" customHeight="false" outlineLevel="0" collapsed="false">
      <c r="A93" s="128" t="s">
        <v>320</v>
      </c>
      <c r="B93" s="128"/>
      <c r="C93" s="133" t="n">
        <f aca="false">C92</f>
        <v>0</v>
      </c>
      <c r="D93" s="133" t="n">
        <f aca="false">D92</f>
        <v>0</v>
      </c>
      <c r="E93" s="133" t="n">
        <f aca="false">E92</f>
        <v>0</v>
      </c>
      <c r="F93" s="133" t="n">
        <f aca="false">F92</f>
        <v>0</v>
      </c>
      <c r="G93" s="133" t="n">
        <f aca="false">G92</f>
        <v>0</v>
      </c>
      <c r="I93" s="53"/>
      <c r="J93" s="53"/>
      <c r="K93" s="53"/>
      <c r="L93" s="53"/>
      <c r="M93" s="53"/>
      <c r="N93" s="53"/>
      <c r="O93" s="58"/>
    </row>
    <row r="94" customFormat="false" ht="13.5" hidden="false" customHeight="false" outlineLevel="0" collapsed="false">
      <c r="A94" s="120"/>
      <c r="B94" s="121" t="s">
        <v>267</v>
      </c>
      <c r="C94" s="45"/>
      <c r="D94" s="45"/>
      <c r="E94" s="45"/>
      <c r="F94" s="45"/>
      <c r="G94" s="45"/>
      <c r="I94" s="53"/>
      <c r="J94" s="53"/>
      <c r="K94" s="53"/>
      <c r="L94" s="53"/>
      <c r="M94" s="53"/>
      <c r="N94" s="53"/>
    </row>
    <row r="95" customFormat="false" ht="12.75" hidden="false" customHeight="false" outlineLevel="0" collapsed="false">
      <c r="A95" s="134" t="s">
        <v>321</v>
      </c>
      <c r="B95" s="44" t="s">
        <v>271</v>
      </c>
      <c r="C95" s="45"/>
      <c r="D95" s="45"/>
      <c r="E95" s="45"/>
      <c r="F95" s="45"/>
      <c r="G95" s="45"/>
      <c r="I95" s="53"/>
      <c r="J95" s="53"/>
      <c r="K95" s="53"/>
      <c r="L95" s="53"/>
      <c r="M95" s="53"/>
      <c r="N95" s="53"/>
    </row>
    <row r="96" customFormat="false" ht="12.75" hidden="false" customHeight="false" outlineLevel="0" collapsed="false">
      <c r="A96" s="134" t="s">
        <v>322</v>
      </c>
      <c r="B96" s="44" t="s">
        <v>274</v>
      </c>
      <c r="C96" s="45"/>
      <c r="D96" s="45"/>
      <c r="E96" s="45"/>
      <c r="F96" s="45"/>
      <c r="G96" s="45"/>
      <c r="I96" s="53"/>
      <c r="J96" s="53"/>
      <c r="K96" s="53"/>
      <c r="L96" s="53"/>
      <c r="M96" s="53"/>
      <c r="N96" s="53"/>
      <c r="O96" s="32" t="s">
        <v>40</v>
      </c>
    </row>
    <row r="97" customFormat="false" ht="12.75" hidden="false" customHeight="false" outlineLevel="0" collapsed="false">
      <c r="A97" s="134" t="s">
        <v>323</v>
      </c>
      <c r="B97" s="44" t="s">
        <v>52</v>
      </c>
      <c r="C97" s="45"/>
      <c r="D97" s="45"/>
      <c r="E97" s="45"/>
      <c r="F97" s="45"/>
      <c r="G97" s="45"/>
      <c r="I97" s="53"/>
      <c r="J97" s="53"/>
      <c r="K97" s="53"/>
      <c r="L97" s="53"/>
      <c r="M97" s="53"/>
      <c r="N97" s="53"/>
      <c r="O97" s="33" t="s">
        <v>41</v>
      </c>
    </row>
    <row r="98" customFormat="false" ht="12.75" hidden="false" customHeight="false" outlineLevel="0" collapsed="false">
      <c r="A98" s="134" t="s">
        <v>324</v>
      </c>
      <c r="B98" s="44" t="s">
        <v>54</v>
      </c>
      <c r="C98" s="45"/>
      <c r="D98" s="45"/>
      <c r="E98" s="45"/>
      <c r="F98" s="45"/>
      <c r="G98" s="45"/>
      <c r="I98" s="53"/>
      <c r="J98" s="53"/>
      <c r="K98" s="53"/>
      <c r="L98" s="53"/>
      <c r="M98" s="53"/>
      <c r="N98" s="53"/>
      <c r="O98" s="33"/>
    </row>
    <row r="99" customFormat="false" ht="13.5" hidden="false" customHeight="false" outlineLevel="0" collapsed="false">
      <c r="A99" s="128" t="s">
        <v>325</v>
      </c>
      <c r="B99" s="128"/>
      <c r="C99" s="45" t="n">
        <f aca="false">SUM(C95:C98)</f>
        <v>0</v>
      </c>
      <c r="D99" s="45" t="n">
        <f aca="false">ROUND(C99/'Deviz general'!$E$10,3)</f>
        <v>0</v>
      </c>
      <c r="E99" s="45" t="n">
        <f aca="false">SUM(E95:E98)</f>
        <v>0</v>
      </c>
      <c r="F99" s="45" t="n">
        <f aca="false">SUM(F95:F98)</f>
        <v>0</v>
      </c>
      <c r="G99" s="45" t="n">
        <f aca="false">ROUND(F99/'Deviz general'!$E$10,3)</f>
        <v>0</v>
      </c>
      <c r="I99" s="53"/>
      <c r="J99" s="53"/>
      <c r="K99" s="53"/>
      <c r="L99" s="53"/>
      <c r="M99" s="53"/>
      <c r="N99" s="53"/>
    </row>
    <row r="100" customFormat="false" ht="26.25" hidden="false" customHeight="true" outlineLevel="0" collapsed="false">
      <c r="A100" s="135" t="s">
        <v>326</v>
      </c>
      <c r="B100" s="135"/>
      <c r="C100" s="50" t="n">
        <f aca="false">C90+C93+C99</f>
        <v>0</v>
      </c>
      <c r="D100" s="50" t="n">
        <f aca="false">ROUND(C100/'Deviz general'!$E$10,3)</f>
        <v>0</v>
      </c>
      <c r="E100" s="50" t="n">
        <f aca="false">E90+E93+E99</f>
        <v>0</v>
      </c>
      <c r="F100" s="50" t="n">
        <f aca="false">F90+F93+F99</f>
        <v>0</v>
      </c>
      <c r="G100" s="50" t="n">
        <f aca="false">ROUND(F100/'Deviz general'!$E$10,3)</f>
        <v>0</v>
      </c>
      <c r="I100" s="53"/>
      <c r="J100" s="53"/>
      <c r="K100" s="53"/>
      <c r="L100" s="53"/>
      <c r="M100" s="53"/>
      <c r="N100" s="53"/>
    </row>
    <row r="101" customFormat="false" ht="12.75" hidden="false" customHeight="false" outlineLevel="0" collapsed="false">
      <c r="A101" s="136"/>
      <c r="B101" s="53"/>
      <c r="C101" s="2"/>
      <c r="D101" s="2"/>
      <c r="E101" s="2"/>
      <c r="F101" s="2"/>
      <c r="G101" s="2"/>
      <c r="I101" s="53"/>
      <c r="J101" s="53"/>
      <c r="K101" s="53"/>
      <c r="L101" s="53"/>
      <c r="M101" s="53"/>
      <c r="N101" s="53"/>
    </row>
    <row r="102" customFormat="false" ht="12.75" hidden="false" customHeight="false" outlineLevel="0" collapsed="false">
      <c r="A102" s="136"/>
      <c r="B102" s="53"/>
      <c r="C102" s="2"/>
      <c r="D102" s="2"/>
      <c r="E102" s="2"/>
      <c r="F102" s="32" t="s">
        <v>40</v>
      </c>
      <c r="G102" s="2"/>
      <c r="I102" s="53"/>
      <c r="J102" s="53"/>
      <c r="K102" s="53"/>
      <c r="L102" s="53"/>
      <c r="M102" s="53"/>
      <c r="N102" s="53"/>
    </row>
    <row r="103" customFormat="false" ht="12.75" hidden="false" customHeight="false" outlineLevel="0" collapsed="false">
      <c r="A103" s="136"/>
      <c r="B103" s="53"/>
      <c r="F103" s="33" t="s">
        <v>41</v>
      </c>
      <c r="I103" s="53"/>
      <c r="J103" s="53"/>
      <c r="K103" s="53"/>
      <c r="L103" s="53"/>
      <c r="M103" s="53"/>
      <c r="N103" s="53"/>
    </row>
    <row r="104" customFormat="false" ht="12.75" hidden="false" customHeight="false" outlineLevel="0" collapsed="false">
      <c r="A104" s="41" t="s">
        <v>327</v>
      </c>
      <c r="B104" s="41"/>
      <c r="C104" s="41"/>
      <c r="D104" s="41"/>
      <c r="E104" s="41"/>
      <c r="F104" s="41"/>
      <c r="G104" s="41"/>
      <c r="H104" s="41"/>
      <c r="I104" s="17" t="s">
        <v>328</v>
      </c>
      <c r="J104" s="17"/>
      <c r="K104" s="17"/>
      <c r="L104" s="17"/>
      <c r="M104" s="17"/>
      <c r="N104" s="17"/>
      <c r="O104" s="17"/>
      <c r="P104" s="17"/>
    </row>
    <row r="105" customFormat="false" ht="12.75" hidden="false" customHeight="true" outlineLevel="0" collapsed="false">
      <c r="A105" s="34" t="s">
        <v>83</v>
      </c>
      <c r="B105" s="34" t="s">
        <v>9</v>
      </c>
      <c r="C105" s="34" t="s">
        <v>84</v>
      </c>
      <c r="D105" s="34"/>
      <c r="E105" s="34" t="s">
        <v>11</v>
      </c>
      <c r="F105" s="34" t="s">
        <v>85</v>
      </c>
      <c r="G105" s="34"/>
      <c r="I105" s="34" t="s">
        <v>83</v>
      </c>
      <c r="J105" s="16" t="s">
        <v>233</v>
      </c>
      <c r="K105" s="34" t="s">
        <v>86</v>
      </c>
      <c r="L105" s="34" t="s">
        <v>87</v>
      </c>
      <c r="M105" s="34" t="s">
        <v>234</v>
      </c>
      <c r="N105" s="34"/>
      <c r="O105" s="34" t="s">
        <v>235</v>
      </c>
      <c r="P105" s="34"/>
    </row>
    <row r="106" customFormat="false" ht="12.75" hidden="false" customHeight="false" outlineLevel="0" collapsed="false">
      <c r="A106" s="34"/>
      <c r="B106" s="34"/>
      <c r="C106" s="34" t="s">
        <v>6</v>
      </c>
      <c r="D106" s="34" t="s">
        <v>13</v>
      </c>
      <c r="E106" s="34" t="s">
        <v>6</v>
      </c>
      <c r="F106" s="34" t="s">
        <v>6</v>
      </c>
      <c r="G106" s="34" t="s">
        <v>13</v>
      </c>
      <c r="I106" s="34"/>
      <c r="J106" s="16"/>
      <c r="K106" s="34"/>
      <c r="L106" s="34"/>
      <c r="M106" s="34" t="s">
        <v>6</v>
      </c>
      <c r="N106" s="34" t="s">
        <v>13</v>
      </c>
      <c r="O106" s="34" t="s">
        <v>6</v>
      </c>
      <c r="P106" s="34" t="s">
        <v>13</v>
      </c>
    </row>
    <row r="107" customFormat="false" ht="12.75" hidden="false" customHeight="false" outlineLevel="0" collapsed="false">
      <c r="A107" s="16" t="n">
        <v>1</v>
      </c>
      <c r="B107" s="16" t="n">
        <v>2</v>
      </c>
      <c r="C107" s="16" t="n">
        <v>3</v>
      </c>
      <c r="D107" s="16" t="n">
        <v>4</v>
      </c>
      <c r="E107" s="16" t="n">
        <v>5</v>
      </c>
      <c r="F107" s="16" t="n">
        <v>6</v>
      </c>
      <c r="G107" s="16" t="n">
        <v>7</v>
      </c>
      <c r="I107" s="16" t="n">
        <v>1</v>
      </c>
      <c r="J107" s="16" t="n">
        <v>2</v>
      </c>
      <c r="K107" s="16" t="n">
        <v>3</v>
      </c>
      <c r="L107" s="16" t="n">
        <v>4</v>
      </c>
      <c r="M107" s="16" t="n">
        <v>5</v>
      </c>
      <c r="N107" s="16" t="n">
        <v>6</v>
      </c>
      <c r="O107" s="16" t="n">
        <v>7</v>
      </c>
      <c r="P107" s="16" t="n">
        <v>8</v>
      </c>
    </row>
    <row r="108" customFormat="false" ht="13.5" hidden="false" customHeight="false" outlineLevel="0" collapsed="false">
      <c r="A108" s="120" t="s">
        <v>329</v>
      </c>
      <c r="B108" s="121" t="s">
        <v>237</v>
      </c>
      <c r="C108" s="120"/>
      <c r="D108" s="120"/>
      <c r="E108" s="120"/>
      <c r="F108" s="120"/>
      <c r="G108" s="120"/>
      <c r="I108" s="122"/>
      <c r="J108" s="122"/>
      <c r="K108" s="123"/>
      <c r="L108" s="123"/>
      <c r="M108" s="123"/>
      <c r="N108" s="123"/>
      <c r="O108" s="123"/>
      <c r="P108" s="123"/>
    </row>
    <row r="109" customFormat="false" ht="12.75" hidden="false" customHeight="false" outlineLevel="0" collapsed="false">
      <c r="A109" s="16" t="n">
        <v>1</v>
      </c>
      <c r="B109" s="44" t="str">
        <f aca="false">J109</f>
        <v>Dren longitudinal sub şanţ</v>
      </c>
      <c r="C109" s="45" t="n">
        <f aca="false">O109</f>
        <v>0</v>
      </c>
      <c r="D109" s="45" t="n">
        <f aca="false">ROUND(C109/'Deviz general'!$E$10,3)</f>
        <v>0</v>
      </c>
      <c r="E109" s="45" t="n">
        <f aca="false">ROUND(C109*24%,2)</f>
        <v>0</v>
      </c>
      <c r="F109" s="45" t="n">
        <f aca="false">C109+E109</f>
        <v>0</v>
      </c>
      <c r="G109" s="45" t="n">
        <f aca="false">ROUND(F109/'Deviz general'!$E$10,3)</f>
        <v>0</v>
      </c>
      <c r="I109" s="16" t="n">
        <v>1</v>
      </c>
      <c r="J109" s="44" t="s">
        <v>330</v>
      </c>
      <c r="K109" s="16" t="s">
        <v>102</v>
      </c>
      <c r="L109" s="46"/>
      <c r="M109" s="45" t="n">
        <v>151.02</v>
      </c>
      <c r="N109" s="48" t="n">
        <f aca="false">ROUND(M109/'Deviz general'!$E$10,3)</f>
        <v>35.481</v>
      </c>
      <c r="O109" s="45" t="n">
        <f aca="false">ROUND(L109*M109,2)</f>
        <v>0</v>
      </c>
      <c r="P109" s="45" t="n">
        <f aca="false">ROUND(O109/'Deviz general'!$E$10,3)</f>
        <v>0</v>
      </c>
    </row>
    <row r="110" customFormat="false" ht="12.75" hidden="false" customHeight="false" outlineLevel="0" collapsed="false">
      <c r="A110" s="16" t="n">
        <v>2</v>
      </c>
      <c r="B110" s="44" t="str">
        <f aca="false">J110</f>
        <v>Cămine de vizitare</v>
      </c>
      <c r="C110" s="45" t="n">
        <f aca="false">O110</f>
        <v>0</v>
      </c>
      <c r="D110" s="45" t="n">
        <f aca="false">ROUND(C110/'Deviz general'!$E$10,3)</f>
        <v>0</v>
      </c>
      <c r="E110" s="45" t="n">
        <f aca="false">ROUND(C110*24%,2)</f>
        <v>0</v>
      </c>
      <c r="F110" s="45" t="n">
        <f aca="false">C110+E110</f>
        <v>0</v>
      </c>
      <c r="G110" s="45" t="n">
        <f aca="false">ROUND(F110/'Deviz general'!$E$10,3)</f>
        <v>0</v>
      </c>
      <c r="I110" s="16" t="n">
        <v>2</v>
      </c>
      <c r="J110" s="44" t="s">
        <v>331</v>
      </c>
      <c r="K110" s="16" t="s">
        <v>104</v>
      </c>
      <c r="L110" s="46"/>
      <c r="M110" s="45" t="n">
        <v>3356</v>
      </c>
      <c r="N110" s="48" t="n">
        <f aca="false">ROUND(M110/'Deviz general'!$E$10,3)</f>
        <v>788.46</v>
      </c>
      <c r="O110" s="45" t="n">
        <f aca="false">ROUND(L110*M110,2)</f>
        <v>0</v>
      </c>
      <c r="P110" s="45" t="n">
        <f aca="false">ROUND(O110/'Deviz general'!$E$10,3)</f>
        <v>0</v>
      </c>
    </row>
    <row r="111" customFormat="false" ht="12.75" hidden="false" customHeight="false" outlineLevel="0" collapsed="false">
      <c r="A111" s="16" t="n">
        <v>3</v>
      </c>
      <c r="B111" s="44" t="str">
        <f aca="false">J111</f>
        <v>Parapeţi pe fundaţie adâncită</v>
      </c>
      <c r="C111" s="45" t="n">
        <f aca="false">O111</f>
        <v>0</v>
      </c>
      <c r="D111" s="45" t="n">
        <f aca="false">ROUND(C111/'Deviz general'!$E$10,3)</f>
        <v>0</v>
      </c>
      <c r="E111" s="45" t="n">
        <f aca="false">ROUND(C111*24%,2)</f>
        <v>0</v>
      </c>
      <c r="F111" s="45" t="n">
        <f aca="false">C111+E111</f>
        <v>0</v>
      </c>
      <c r="G111" s="45" t="n">
        <f aca="false">ROUND(F111/'Deviz general'!$E$10,3)</f>
        <v>0</v>
      </c>
      <c r="I111" s="16" t="n">
        <v>3</v>
      </c>
      <c r="J111" s="44" t="s">
        <v>332</v>
      </c>
      <c r="K111" s="16" t="s">
        <v>102</v>
      </c>
      <c r="L111" s="46"/>
      <c r="M111" s="45" t="n">
        <v>573.88</v>
      </c>
      <c r="N111" s="48" t="n">
        <f aca="false">ROUND(M111/'Deviz general'!$E$10,3)</f>
        <v>134.828</v>
      </c>
      <c r="O111" s="45" t="n">
        <f aca="false">ROUND(L111*M111,2)</f>
        <v>0</v>
      </c>
      <c r="P111" s="45" t="n">
        <f aca="false">ROUND(O111/'Deviz general'!$E$10,3)</f>
        <v>0</v>
      </c>
    </row>
    <row r="112" customFormat="false" ht="12.75" hidden="false" customHeight="false" outlineLevel="0" collapsed="false">
      <c r="A112" s="16" t="n">
        <v>4</v>
      </c>
      <c r="B112" s="44" t="str">
        <f aca="false">J112</f>
        <v>Ziduri de sprijin cu He=2,0-3,00 m</v>
      </c>
      <c r="C112" s="45" t="n">
        <f aca="false">O112</f>
        <v>0</v>
      </c>
      <c r="D112" s="45" t="n">
        <f aca="false">ROUND(C112/'Deviz general'!$E$10,3)</f>
        <v>0</v>
      </c>
      <c r="E112" s="45" t="n">
        <f aca="false">ROUND(C112*24%,2)</f>
        <v>0</v>
      </c>
      <c r="F112" s="45" t="n">
        <f aca="false">C112+E112</f>
        <v>0</v>
      </c>
      <c r="G112" s="45" t="n">
        <f aca="false">ROUND(F112/'Deviz general'!$E$10,3)</f>
        <v>0</v>
      </c>
      <c r="I112" s="16" t="n">
        <v>4</v>
      </c>
      <c r="J112" s="44" t="s">
        <v>333</v>
      </c>
      <c r="K112" s="16" t="s">
        <v>102</v>
      </c>
      <c r="L112" s="46"/>
      <c r="M112" s="45" t="n">
        <v>4071</v>
      </c>
      <c r="N112" s="48" t="n">
        <f aca="false">ROUND(M112/'Deviz general'!$E$10,3)</f>
        <v>956.442</v>
      </c>
      <c r="O112" s="45" t="n">
        <f aca="false">ROUND(L112*M112,2)</f>
        <v>0</v>
      </c>
      <c r="P112" s="45" t="n">
        <f aca="false">ROUND(O112/'Deviz general'!$E$10,3)</f>
        <v>0</v>
      </c>
    </row>
    <row r="113" customFormat="false" ht="13.5" hidden="false" customHeight="false" outlineLevel="0" collapsed="false">
      <c r="A113" s="128" t="s">
        <v>334</v>
      </c>
      <c r="B113" s="128"/>
      <c r="C113" s="45" t="n">
        <f aca="false">SUM(C109:C112)</f>
        <v>0</v>
      </c>
      <c r="D113" s="45" t="n">
        <f aca="false">ROUND(C113/'Deviz general'!$E$10,3)</f>
        <v>0</v>
      </c>
      <c r="E113" s="45" t="n">
        <f aca="false">C113*0.19</f>
        <v>0</v>
      </c>
      <c r="F113" s="45" t="n">
        <f aca="false">C113+E113</f>
        <v>0</v>
      </c>
      <c r="G113" s="45" t="n">
        <f aca="false">ROUND(F113/'Deviz general'!$E$10,3)</f>
        <v>0</v>
      </c>
      <c r="I113" s="49" t="s">
        <v>335</v>
      </c>
      <c r="J113" s="49"/>
      <c r="K113" s="49"/>
      <c r="L113" s="49"/>
      <c r="M113" s="49"/>
      <c r="N113" s="49"/>
      <c r="O113" s="50" t="n">
        <f aca="false">SUM(O109:O112)</f>
        <v>0</v>
      </c>
      <c r="P113" s="50" t="n">
        <f aca="false">ROUND(O113/'Deviz general'!$E$10,3)</f>
        <v>0</v>
      </c>
      <c r="R113" s="124" t="n">
        <f aca="false">SUM(P109:P112)</f>
        <v>0</v>
      </c>
    </row>
    <row r="114" customFormat="false" ht="13.5" hidden="false" customHeight="false" outlineLevel="0" collapsed="false">
      <c r="A114" s="120" t="s">
        <v>336</v>
      </c>
      <c r="B114" s="121" t="s">
        <v>262</v>
      </c>
      <c r="C114" s="130"/>
      <c r="D114" s="130"/>
      <c r="E114" s="130"/>
      <c r="F114" s="130"/>
      <c r="G114" s="130"/>
      <c r="I114" s="49" t="s">
        <v>11</v>
      </c>
      <c r="J114" s="49"/>
      <c r="K114" s="49"/>
      <c r="L114" s="49"/>
      <c r="M114" s="49"/>
      <c r="N114" s="49"/>
      <c r="O114" s="50" t="n">
        <f aca="false">ROUND(O113*24%,2)</f>
        <v>0</v>
      </c>
      <c r="P114" s="50" t="n">
        <f aca="false">ROUND(P113*24%,3)</f>
        <v>0</v>
      </c>
    </row>
    <row r="115" customFormat="false" ht="12.75" hidden="false" customHeight="true" outlineLevel="0" collapsed="false">
      <c r="A115" s="131"/>
      <c r="B115" s="44" t="s">
        <v>263</v>
      </c>
      <c r="C115" s="132"/>
      <c r="D115" s="130"/>
      <c r="E115" s="130"/>
      <c r="F115" s="130"/>
      <c r="G115" s="130"/>
      <c r="I115" s="55" t="s">
        <v>337</v>
      </c>
      <c r="J115" s="55"/>
      <c r="K115" s="55"/>
      <c r="L115" s="55"/>
      <c r="M115" s="55"/>
      <c r="N115" s="55"/>
      <c r="O115" s="56" t="n">
        <f aca="false">SUM(O113:O114)</f>
        <v>0</v>
      </c>
      <c r="P115" s="57" t="n">
        <f aca="false">P113+P114</f>
        <v>0</v>
      </c>
    </row>
    <row r="116" customFormat="false" ht="13.5" hidden="false" customHeight="false" outlineLevel="0" collapsed="false">
      <c r="A116" s="128" t="s">
        <v>338</v>
      </c>
      <c r="B116" s="128"/>
      <c r="C116" s="133" t="n">
        <f aca="false">C115</f>
        <v>0</v>
      </c>
      <c r="D116" s="133" t="n">
        <f aca="false">D115</f>
        <v>0</v>
      </c>
      <c r="E116" s="133" t="n">
        <f aca="false">E115</f>
        <v>0</v>
      </c>
      <c r="F116" s="133" t="n">
        <f aca="false">F115</f>
        <v>0</v>
      </c>
      <c r="G116" s="133" t="n">
        <f aca="false">G115</f>
        <v>0</v>
      </c>
      <c r="I116" s="53"/>
      <c r="J116" s="53"/>
      <c r="K116" s="53"/>
      <c r="L116" s="53"/>
      <c r="M116" s="53"/>
      <c r="N116" s="53"/>
      <c r="O116" s="58"/>
    </row>
    <row r="117" customFormat="false" ht="13.5" hidden="false" customHeight="false" outlineLevel="0" collapsed="false">
      <c r="A117" s="120"/>
      <c r="B117" s="121" t="s">
        <v>267</v>
      </c>
      <c r="C117" s="45"/>
      <c r="D117" s="45"/>
      <c r="E117" s="45"/>
      <c r="F117" s="45"/>
      <c r="G117" s="45"/>
      <c r="I117" s="53"/>
      <c r="J117" s="53"/>
      <c r="K117" s="53"/>
      <c r="L117" s="53"/>
      <c r="M117" s="53"/>
      <c r="N117" s="53"/>
    </row>
    <row r="118" customFormat="false" ht="12.75" hidden="false" customHeight="false" outlineLevel="0" collapsed="false">
      <c r="A118" s="134" t="s">
        <v>339</v>
      </c>
      <c r="B118" s="44" t="s">
        <v>271</v>
      </c>
      <c r="C118" s="45"/>
      <c r="D118" s="45"/>
      <c r="E118" s="45"/>
      <c r="F118" s="45"/>
      <c r="G118" s="45"/>
      <c r="I118" s="53"/>
      <c r="J118" s="53"/>
      <c r="K118" s="53"/>
      <c r="L118" s="53"/>
      <c r="M118" s="53"/>
      <c r="N118" s="53"/>
    </row>
    <row r="119" customFormat="false" ht="12.75" hidden="false" customHeight="false" outlineLevel="0" collapsed="false">
      <c r="A119" s="134" t="s">
        <v>340</v>
      </c>
      <c r="B119" s="44" t="s">
        <v>274</v>
      </c>
      <c r="C119" s="45"/>
      <c r="D119" s="45"/>
      <c r="E119" s="45"/>
      <c r="F119" s="45"/>
      <c r="G119" s="45"/>
      <c r="I119" s="53"/>
      <c r="J119" s="53"/>
      <c r="K119" s="53"/>
      <c r="L119" s="53"/>
      <c r="M119" s="53"/>
      <c r="N119" s="53"/>
      <c r="O119" s="32" t="s">
        <v>40</v>
      </c>
    </row>
    <row r="120" customFormat="false" ht="12.75" hidden="false" customHeight="false" outlineLevel="0" collapsed="false">
      <c r="A120" s="134" t="s">
        <v>341</v>
      </c>
      <c r="B120" s="44" t="s">
        <v>52</v>
      </c>
      <c r="C120" s="45"/>
      <c r="D120" s="45"/>
      <c r="E120" s="45"/>
      <c r="F120" s="45"/>
      <c r="G120" s="45"/>
      <c r="I120" s="53"/>
      <c r="J120" s="53"/>
      <c r="K120" s="53"/>
      <c r="L120" s="53"/>
      <c r="M120" s="53"/>
      <c r="N120" s="53"/>
      <c r="O120" s="33" t="s">
        <v>41</v>
      </c>
    </row>
    <row r="121" customFormat="false" ht="12.75" hidden="false" customHeight="false" outlineLevel="0" collapsed="false">
      <c r="A121" s="134" t="s">
        <v>342</v>
      </c>
      <c r="B121" s="44" t="s">
        <v>54</v>
      </c>
      <c r="C121" s="45"/>
      <c r="D121" s="45"/>
      <c r="E121" s="45"/>
      <c r="F121" s="45"/>
      <c r="G121" s="45"/>
      <c r="I121" s="53"/>
      <c r="J121" s="53"/>
      <c r="K121" s="53"/>
      <c r="L121" s="53"/>
      <c r="M121" s="53"/>
      <c r="N121" s="53"/>
      <c r="O121" s="33"/>
    </row>
    <row r="122" customFormat="false" ht="13.5" hidden="false" customHeight="false" outlineLevel="0" collapsed="false">
      <c r="A122" s="128" t="s">
        <v>343</v>
      </c>
      <c r="B122" s="128"/>
      <c r="C122" s="45" t="n">
        <f aca="false">SUM(C118:C121)</f>
        <v>0</v>
      </c>
      <c r="D122" s="45" t="n">
        <f aca="false">ROUND(C122/'Deviz general'!$E$10,3)</f>
        <v>0</v>
      </c>
      <c r="E122" s="45" t="n">
        <f aca="false">SUM(E118:E121)</f>
        <v>0</v>
      </c>
      <c r="F122" s="45" t="n">
        <f aca="false">SUM(F118:F121)</f>
        <v>0</v>
      </c>
      <c r="G122" s="45" t="n">
        <f aca="false">ROUND(F122/'Deviz general'!$E$10,3)</f>
        <v>0</v>
      </c>
      <c r="I122" s="53"/>
      <c r="J122" s="53"/>
      <c r="K122" s="53"/>
      <c r="L122" s="53"/>
      <c r="M122" s="53"/>
      <c r="N122" s="53"/>
    </row>
    <row r="123" customFormat="false" ht="27" hidden="false" customHeight="true" outlineLevel="0" collapsed="false">
      <c r="A123" s="135" t="s">
        <v>344</v>
      </c>
      <c r="B123" s="135"/>
      <c r="C123" s="50" t="n">
        <f aca="false">C113+C116+C122</f>
        <v>0</v>
      </c>
      <c r="D123" s="50" t="n">
        <f aca="false">ROUND(C123/'Deviz general'!$E$10,3)</f>
        <v>0</v>
      </c>
      <c r="E123" s="50" t="n">
        <f aca="false">E113+E116+E122</f>
        <v>0</v>
      </c>
      <c r="F123" s="50" t="n">
        <f aca="false">F113+F116+F122</f>
        <v>0</v>
      </c>
      <c r="G123" s="50" t="n">
        <f aca="false">ROUND(F123/'Deviz general'!$E$10,3)</f>
        <v>0</v>
      </c>
      <c r="I123" s="53"/>
      <c r="J123" s="53"/>
      <c r="K123" s="53"/>
      <c r="L123" s="53"/>
      <c r="M123" s="53"/>
      <c r="N123" s="53"/>
    </row>
    <row r="124" customFormat="false" ht="12.75" hidden="false" customHeight="false" outlineLevel="0" collapsed="false">
      <c r="A124" s="136"/>
      <c r="B124" s="53"/>
      <c r="C124" s="2"/>
      <c r="D124" s="2"/>
      <c r="E124" s="2"/>
      <c r="F124" s="2"/>
      <c r="G124" s="2"/>
      <c r="I124" s="53"/>
      <c r="J124" s="53"/>
      <c r="K124" s="53"/>
      <c r="L124" s="53"/>
      <c r="M124" s="53"/>
      <c r="N124" s="53"/>
    </row>
    <row r="125" customFormat="false" ht="12.75" hidden="false" customHeight="false" outlineLevel="0" collapsed="false">
      <c r="A125" s="136"/>
      <c r="B125" s="53"/>
      <c r="C125" s="2"/>
      <c r="D125" s="2"/>
      <c r="E125" s="2"/>
      <c r="F125" s="32" t="s">
        <v>40</v>
      </c>
      <c r="G125" s="2"/>
      <c r="I125" s="53"/>
      <c r="J125" s="53"/>
      <c r="K125" s="53"/>
      <c r="L125" s="53"/>
      <c r="M125" s="53"/>
      <c r="N125" s="53"/>
    </row>
    <row r="126" customFormat="false" ht="12.75" hidden="false" customHeight="false" outlineLevel="0" collapsed="false">
      <c r="A126" s="136"/>
      <c r="B126" s="53"/>
      <c r="F126" s="33" t="s">
        <v>41</v>
      </c>
      <c r="I126" s="53"/>
      <c r="J126" s="53"/>
      <c r="K126" s="53"/>
      <c r="L126" s="53"/>
      <c r="M126" s="53"/>
      <c r="N126" s="53"/>
    </row>
    <row r="127" customFormat="false" ht="12.75" hidden="false" customHeight="false" outlineLevel="0" collapsed="false">
      <c r="A127" s="136"/>
      <c r="B127" s="53"/>
      <c r="F127" s="33"/>
      <c r="I127" s="53"/>
      <c r="J127" s="53"/>
      <c r="K127" s="53"/>
      <c r="L127" s="53"/>
      <c r="M127" s="53"/>
      <c r="N127" s="53"/>
    </row>
    <row r="128" customFormat="false" ht="12.75" hidden="false" customHeight="false" outlineLevel="0" collapsed="false">
      <c r="A128" s="136"/>
      <c r="B128" s="53"/>
      <c r="F128" s="33"/>
      <c r="I128" s="53"/>
      <c r="J128" s="53"/>
      <c r="K128" s="53"/>
      <c r="L128" s="53"/>
      <c r="M128" s="53"/>
      <c r="N128" s="53"/>
    </row>
    <row r="129" customFormat="false" ht="12.75" hidden="false" customHeight="false" outlineLevel="0" collapsed="false">
      <c r="A129" s="136"/>
      <c r="B129" s="53"/>
      <c r="F129" s="33"/>
      <c r="I129" s="53"/>
      <c r="J129" s="53"/>
      <c r="K129" s="53"/>
      <c r="L129" s="53"/>
      <c r="M129" s="53"/>
      <c r="N129" s="53"/>
    </row>
    <row r="130" customFormat="false" ht="12.75" hidden="false" customHeight="false" outlineLevel="0" collapsed="false">
      <c r="A130" s="41" t="s">
        <v>345</v>
      </c>
      <c r="B130" s="41"/>
      <c r="C130" s="41"/>
      <c r="D130" s="41"/>
      <c r="E130" s="41"/>
      <c r="F130" s="41"/>
      <c r="G130" s="41"/>
      <c r="H130" s="41"/>
      <c r="I130" s="17" t="s">
        <v>346</v>
      </c>
      <c r="J130" s="17"/>
      <c r="K130" s="17"/>
      <c r="L130" s="17"/>
      <c r="M130" s="17"/>
      <c r="N130" s="17"/>
      <c r="O130" s="17"/>
      <c r="P130" s="17"/>
    </row>
    <row r="131" customFormat="false" ht="12.75" hidden="false" customHeight="true" outlineLevel="0" collapsed="false">
      <c r="A131" s="34" t="s">
        <v>83</v>
      </c>
      <c r="B131" s="34" t="s">
        <v>9</v>
      </c>
      <c r="C131" s="34" t="s">
        <v>84</v>
      </c>
      <c r="D131" s="34"/>
      <c r="E131" s="34" t="s">
        <v>11</v>
      </c>
      <c r="F131" s="34" t="s">
        <v>85</v>
      </c>
      <c r="G131" s="34"/>
      <c r="I131" s="34" t="s">
        <v>83</v>
      </c>
      <c r="J131" s="16" t="s">
        <v>233</v>
      </c>
      <c r="K131" s="34" t="s">
        <v>86</v>
      </c>
      <c r="L131" s="34" t="s">
        <v>87</v>
      </c>
      <c r="M131" s="34" t="s">
        <v>234</v>
      </c>
      <c r="N131" s="34"/>
      <c r="O131" s="34" t="s">
        <v>235</v>
      </c>
      <c r="P131" s="34"/>
    </row>
    <row r="132" customFormat="false" ht="12.75" hidden="false" customHeight="false" outlineLevel="0" collapsed="false">
      <c r="A132" s="34"/>
      <c r="B132" s="34"/>
      <c r="C132" s="34" t="s">
        <v>6</v>
      </c>
      <c r="D132" s="34" t="s">
        <v>13</v>
      </c>
      <c r="E132" s="34" t="s">
        <v>6</v>
      </c>
      <c r="F132" s="34" t="s">
        <v>6</v>
      </c>
      <c r="G132" s="34" t="s">
        <v>13</v>
      </c>
      <c r="I132" s="34"/>
      <c r="J132" s="16"/>
      <c r="K132" s="34"/>
      <c r="L132" s="34"/>
      <c r="M132" s="34" t="s">
        <v>6</v>
      </c>
      <c r="N132" s="34" t="s">
        <v>13</v>
      </c>
      <c r="O132" s="34" t="s">
        <v>6</v>
      </c>
      <c r="P132" s="34" t="s">
        <v>13</v>
      </c>
    </row>
    <row r="133" customFormat="false" ht="12.75" hidden="false" customHeight="false" outlineLevel="0" collapsed="false">
      <c r="A133" s="16" t="n">
        <v>1</v>
      </c>
      <c r="B133" s="16" t="n">
        <v>2</v>
      </c>
      <c r="C133" s="16" t="n">
        <v>3</v>
      </c>
      <c r="D133" s="16" t="n">
        <v>4</v>
      </c>
      <c r="E133" s="16" t="n">
        <v>5</v>
      </c>
      <c r="F133" s="16" t="n">
        <v>6</v>
      </c>
      <c r="G133" s="16" t="n">
        <v>7</v>
      </c>
      <c r="I133" s="16" t="n">
        <v>1</v>
      </c>
      <c r="J133" s="16" t="n">
        <v>2</v>
      </c>
      <c r="K133" s="16" t="n">
        <v>3</v>
      </c>
      <c r="L133" s="16" t="n">
        <v>4</v>
      </c>
      <c r="M133" s="16" t="n">
        <v>5</v>
      </c>
      <c r="N133" s="16" t="n">
        <v>6</v>
      </c>
      <c r="O133" s="16" t="n">
        <v>7</v>
      </c>
      <c r="P133" s="16" t="n">
        <v>8</v>
      </c>
    </row>
    <row r="134" customFormat="false" ht="13.5" hidden="false" customHeight="false" outlineLevel="0" collapsed="false">
      <c r="A134" s="120" t="s">
        <v>347</v>
      </c>
      <c r="B134" s="121" t="s">
        <v>237</v>
      </c>
      <c r="C134" s="120"/>
      <c r="D134" s="120"/>
      <c r="E134" s="120"/>
      <c r="F134" s="120"/>
      <c r="G134" s="120"/>
      <c r="I134" s="122"/>
      <c r="J134" s="122"/>
      <c r="K134" s="123"/>
      <c r="L134" s="123"/>
      <c r="M134" s="123"/>
      <c r="N134" s="123"/>
      <c r="O134" s="123"/>
      <c r="P134" s="123"/>
    </row>
    <row r="135" customFormat="false" ht="12.75" hidden="false" customHeight="false" outlineLevel="0" collapsed="false">
      <c r="A135" s="16" t="n">
        <v>1</v>
      </c>
      <c r="B135" s="44" t="str">
        <f aca="false">J135</f>
        <v>Dren longitudinal sub şanţ</v>
      </c>
      <c r="C135" s="45" t="n">
        <f aca="false">O135</f>
        <v>0</v>
      </c>
      <c r="D135" s="45" t="n">
        <f aca="false">ROUND(C135/'Deviz general'!$E$10,3)</f>
        <v>0</v>
      </c>
      <c r="E135" s="45" t="n">
        <f aca="false">ROUND(C135*24%,2)</f>
        <v>0</v>
      </c>
      <c r="F135" s="45" t="n">
        <f aca="false">C135+E135</f>
        <v>0</v>
      </c>
      <c r="G135" s="45" t="n">
        <f aca="false">ROUND(F135/'Deviz general'!$E$10,3)</f>
        <v>0</v>
      </c>
      <c r="I135" s="16" t="n">
        <v>1</v>
      </c>
      <c r="J135" s="44" t="s">
        <v>330</v>
      </c>
      <c r="K135" s="16" t="s">
        <v>102</v>
      </c>
      <c r="L135" s="46"/>
      <c r="M135" s="45" t="n">
        <v>151.02</v>
      </c>
      <c r="N135" s="48" t="n">
        <f aca="false">ROUND(M135/'Deviz general'!$E$10,3)</f>
        <v>35.481</v>
      </c>
      <c r="O135" s="45" t="n">
        <f aca="false">ROUND(L135*M135,2)</f>
        <v>0</v>
      </c>
      <c r="P135" s="45" t="n">
        <f aca="false">ROUND(O135/'Deviz general'!$E$10,3)</f>
        <v>0</v>
      </c>
    </row>
    <row r="136" customFormat="false" ht="12.75" hidden="false" customHeight="false" outlineLevel="0" collapsed="false">
      <c r="A136" s="16" t="n">
        <v>2</v>
      </c>
      <c r="B136" s="44" t="str">
        <f aca="false">J136</f>
        <v>Cămine de vizitare</v>
      </c>
      <c r="C136" s="45" t="n">
        <f aca="false">O136</f>
        <v>0</v>
      </c>
      <c r="D136" s="45" t="n">
        <f aca="false">ROUND(C136/'Deviz general'!$E$10,3)</f>
        <v>0</v>
      </c>
      <c r="E136" s="45" t="n">
        <f aca="false">ROUND(C136*24%,2)</f>
        <v>0</v>
      </c>
      <c r="F136" s="45" t="n">
        <f aca="false">C136+E136</f>
        <v>0</v>
      </c>
      <c r="G136" s="45" t="n">
        <f aca="false">ROUND(F136/'Deviz general'!$E$10,3)</f>
        <v>0</v>
      </c>
      <c r="I136" s="16" t="n">
        <v>2</v>
      </c>
      <c r="J136" s="44" t="s">
        <v>331</v>
      </c>
      <c r="K136" s="16" t="s">
        <v>104</v>
      </c>
      <c r="L136" s="46"/>
      <c r="M136" s="45" t="n">
        <v>3356</v>
      </c>
      <c r="N136" s="48" t="n">
        <f aca="false">ROUND(M136/'Deviz general'!$E$10,3)</f>
        <v>788.46</v>
      </c>
      <c r="O136" s="45" t="n">
        <f aca="false">ROUND(L136*M136,2)</f>
        <v>0</v>
      </c>
      <c r="P136" s="45" t="n">
        <f aca="false">ROUND(O136/'Deviz general'!$E$10,3)</f>
        <v>0</v>
      </c>
    </row>
    <row r="137" customFormat="false" ht="12.75" hidden="false" customHeight="false" outlineLevel="0" collapsed="false">
      <c r="A137" s="16" t="n">
        <v>3</v>
      </c>
      <c r="B137" s="44" t="str">
        <f aca="false">J137</f>
        <v>Parapeţi pe fundaţie adâncită</v>
      </c>
      <c r="C137" s="45" t="n">
        <f aca="false">O137</f>
        <v>0</v>
      </c>
      <c r="D137" s="45" t="n">
        <f aca="false">ROUND(C137/'Deviz general'!$E$10,3)</f>
        <v>0</v>
      </c>
      <c r="E137" s="45" t="n">
        <f aca="false">ROUND(C137*24%,2)</f>
        <v>0</v>
      </c>
      <c r="F137" s="45" t="n">
        <f aca="false">C137+E137</f>
        <v>0</v>
      </c>
      <c r="G137" s="45" t="n">
        <f aca="false">ROUND(F137/'Deviz general'!$E$10,3)</f>
        <v>0</v>
      </c>
      <c r="I137" s="16" t="n">
        <v>3</v>
      </c>
      <c r="J137" s="44" t="s">
        <v>332</v>
      </c>
      <c r="K137" s="16" t="s">
        <v>102</v>
      </c>
      <c r="L137" s="46"/>
      <c r="M137" s="45" t="n">
        <v>573.88</v>
      </c>
      <c r="N137" s="48" t="n">
        <f aca="false">ROUND(M137/'Deviz general'!$E$10,3)</f>
        <v>134.828</v>
      </c>
      <c r="O137" s="45" t="n">
        <f aca="false">ROUND(L137*M137,2)</f>
        <v>0</v>
      </c>
      <c r="P137" s="45" t="n">
        <f aca="false">ROUND(O137/'Deviz general'!$E$10,3)</f>
        <v>0</v>
      </c>
    </row>
    <row r="138" customFormat="false" ht="12.75" hidden="false" customHeight="false" outlineLevel="0" collapsed="false">
      <c r="A138" s="16" t="n">
        <v>4</v>
      </c>
      <c r="B138" s="44" t="str">
        <f aca="false">J138</f>
        <v>Ziduri de sprijin cu He=2,0-3,00 m</v>
      </c>
      <c r="C138" s="45" t="n">
        <f aca="false">O138</f>
        <v>0</v>
      </c>
      <c r="D138" s="45" t="n">
        <f aca="false">ROUND(C138/'Deviz general'!$E$10,3)</f>
        <v>0</v>
      </c>
      <c r="E138" s="45" t="n">
        <f aca="false">ROUND(C138*24%,2)</f>
        <v>0</v>
      </c>
      <c r="F138" s="45" t="n">
        <f aca="false">C138+E138</f>
        <v>0</v>
      </c>
      <c r="G138" s="45" t="n">
        <f aca="false">ROUND(F138/'Deviz general'!$E$10,3)</f>
        <v>0</v>
      </c>
      <c r="I138" s="16" t="n">
        <v>4</v>
      </c>
      <c r="J138" s="44" t="s">
        <v>333</v>
      </c>
      <c r="K138" s="16" t="s">
        <v>102</v>
      </c>
      <c r="L138" s="46"/>
      <c r="M138" s="45" t="n">
        <v>4071</v>
      </c>
      <c r="N138" s="48" t="n">
        <f aca="false">ROUND(M138/'Deviz general'!$E$10,3)</f>
        <v>956.442</v>
      </c>
      <c r="O138" s="45" t="n">
        <f aca="false">ROUND(L138*M138,2)</f>
        <v>0</v>
      </c>
      <c r="P138" s="45" t="n">
        <f aca="false">ROUND(O138/'Deviz general'!$E$10,3)</f>
        <v>0</v>
      </c>
    </row>
    <row r="139" customFormat="false" ht="13.5" hidden="false" customHeight="false" outlineLevel="0" collapsed="false">
      <c r="A139" s="128" t="s">
        <v>348</v>
      </c>
      <c r="B139" s="128"/>
      <c r="C139" s="45" t="n">
        <f aca="false">SUM(C135:C138)</f>
        <v>0</v>
      </c>
      <c r="D139" s="45" t="n">
        <f aca="false">ROUND(C139/'Deviz general'!$E$10,3)</f>
        <v>0</v>
      </c>
      <c r="E139" s="45" t="n">
        <f aca="false">C139*0.19</f>
        <v>0</v>
      </c>
      <c r="F139" s="45" t="n">
        <f aca="false">C139+E139</f>
        <v>0</v>
      </c>
      <c r="G139" s="45" t="n">
        <f aca="false">ROUND(F139/'Deviz general'!$E$10,3)</f>
        <v>0</v>
      </c>
      <c r="I139" s="49" t="s">
        <v>349</v>
      </c>
      <c r="J139" s="49"/>
      <c r="K139" s="49"/>
      <c r="L139" s="49"/>
      <c r="M139" s="49"/>
      <c r="N139" s="49"/>
      <c r="O139" s="50" t="n">
        <f aca="false">SUM(O135:O138)</f>
        <v>0</v>
      </c>
      <c r="P139" s="50" t="n">
        <f aca="false">ROUND(O139/'Deviz general'!$E$10,3)</f>
        <v>0</v>
      </c>
      <c r="R139" s="124" t="n">
        <f aca="false">SUM(P135:P138)</f>
        <v>0</v>
      </c>
    </row>
    <row r="140" customFormat="false" ht="13.5" hidden="false" customHeight="false" outlineLevel="0" collapsed="false">
      <c r="A140" s="120" t="s">
        <v>350</v>
      </c>
      <c r="B140" s="121" t="s">
        <v>262</v>
      </c>
      <c r="C140" s="130"/>
      <c r="D140" s="130"/>
      <c r="E140" s="130"/>
      <c r="F140" s="130"/>
      <c r="G140" s="130"/>
      <c r="I140" s="49" t="s">
        <v>11</v>
      </c>
      <c r="J140" s="49"/>
      <c r="K140" s="49"/>
      <c r="L140" s="49"/>
      <c r="M140" s="49"/>
      <c r="N140" s="49"/>
      <c r="O140" s="50" t="n">
        <f aca="false">ROUND(O139*24%,2)</f>
        <v>0</v>
      </c>
      <c r="P140" s="50" t="n">
        <f aca="false">ROUND(P139*24%,3)</f>
        <v>0</v>
      </c>
    </row>
    <row r="141" customFormat="false" ht="12.75" hidden="false" customHeight="true" outlineLevel="0" collapsed="false">
      <c r="A141" s="131"/>
      <c r="B141" s="44" t="s">
        <v>263</v>
      </c>
      <c r="C141" s="132"/>
      <c r="D141" s="130"/>
      <c r="E141" s="130"/>
      <c r="F141" s="130"/>
      <c r="G141" s="130"/>
      <c r="I141" s="55" t="s">
        <v>351</v>
      </c>
      <c r="J141" s="55"/>
      <c r="K141" s="55"/>
      <c r="L141" s="55"/>
      <c r="M141" s="55"/>
      <c r="N141" s="55"/>
      <c r="O141" s="56" t="n">
        <f aca="false">SUM(O139:O140)</f>
        <v>0</v>
      </c>
      <c r="P141" s="57" t="n">
        <f aca="false">P139+P140</f>
        <v>0</v>
      </c>
    </row>
    <row r="142" customFormat="false" ht="13.5" hidden="false" customHeight="false" outlineLevel="0" collapsed="false">
      <c r="A142" s="128" t="s">
        <v>352</v>
      </c>
      <c r="B142" s="128"/>
      <c r="C142" s="133" t="n">
        <f aca="false">C141</f>
        <v>0</v>
      </c>
      <c r="D142" s="133" t="n">
        <f aca="false">D141</f>
        <v>0</v>
      </c>
      <c r="E142" s="133" t="n">
        <f aca="false">E141</f>
        <v>0</v>
      </c>
      <c r="F142" s="133" t="n">
        <f aca="false">F141</f>
        <v>0</v>
      </c>
      <c r="G142" s="133" t="n">
        <f aca="false">G141</f>
        <v>0</v>
      </c>
      <c r="I142" s="53"/>
      <c r="J142" s="53"/>
      <c r="K142" s="53"/>
      <c r="L142" s="53"/>
      <c r="M142" s="53"/>
      <c r="N142" s="53"/>
      <c r="O142" s="58"/>
    </row>
    <row r="143" customFormat="false" ht="13.5" hidden="false" customHeight="false" outlineLevel="0" collapsed="false">
      <c r="A143" s="120"/>
      <c r="B143" s="121" t="s">
        <v>267</v>
      </c>
      <c r="C143" s="45"/>
      <c r="D143" s="45"/>
      <c r="E143" s="45"/>
      <c r="F143" s="45"/>
      <c r="G143" s="45"/>
      <c r="I143" s="53"/>
      <c r="J143" s="53"/>
      <c r="K143" s="53"/>
      <c r="L143" s="53"/>
      <c r="M143" s="53"/>
      <c r="N143" s="53"/>
    </row>
    <row r="144" customFormat="false" ht="12.75" hidden="false" customHeight="false" outlineLevel="0" collapsed="false">
      <c r="A144" s="134" t="s">
        <v>353</v>
      </c>
      <c r="B144" s="44" t="s">
        <v>271</v>
      </c>
      <c r="C144" s="45"/>
      <c r="D144" s="45"/>
      <c r="E144" s="45"/>
      <c r="F144" s="45"/>
      <c r="G144" s="45"/>
      <c r="I144" s="53"/>
      <c r="J144" s="53"/>
      <c r="K144" s="53"/>
      <c r="L144" s="53"/>
      <c r="M144" s="53"/>
      <c r="N144" s="53"/>
    </row>
    <row r="145" customFormat="false" ht="12.75" hidden="false" customHeight="false" outlineLevel="0" collapsed="false">
      <c r="A145" s="134" t="s">
        <v>354</v>
      </c>
      <c r="B145" s="44" t="s">
        <v>274</v>
      </c>
      <c r="C145" s="45"/>
      <c r="D145" s="45"/>
      <c r="E145" s="45"/>
      <c r="F145" s="45"/>
      <c r="G145" s="45"/>
      <c r="I145" s="53"/>
      <c r="J145" s="53"/>
      <c r="K145" s="53"/>
      <c r="L145" s="53"/>
      <c r="M145" s="53"/>
      <c r="N145" s="53"/>
      <c r="O145" s="32" t="s">
        <v>40</v>
      </c>
    </row>
    <row r="146" customFormat="false" ht="12.75" hidden="false" customHeight="false" outlineLevel="0" collapsed="false">
      <c r="A146" s="134" t="s">
        <v>355</v>
      </c>
      <c r="B146" s="44" t="s">
        <v>52</v>
      </c>
      <c r="C146" s="45"/>
      <c r="D146" s="45"/>
      <c r="E146" s="45"/>
      <c r="F146" s="45"/>
      <c r="G146" s="45"/>
      <c r="I146" s="53"/>
      <c r="J146" s="53"/>
      <c r="K146" s="53"/>
      <c r="L146" s="53"/>
      <c r="M146" s="53"/>
      <c r="N146" s="53"/>
      <c r="O146" s="33" t="s">
        <v>41</v>
      </c>
    </row>
    <row r="147" customFormat="false" ht="12.75" hidden="false" customHeight="false" outlineLevel="0" collapsed="false">
      <c r="A147" s="134" t="s">
        <v>356</v>
      </c>
      <c r="B147" s="44" t="s">
        <v>54</v>
      </c>
      <c r="C147" s="45"/>
      <c r="D147" s="45"/>
      <c r="E147" s="45"/>
      <c r="F147" s="45"/>
      <c r="G147" s="45"/>
      <c r="I147" s="53"/>
      <c r="J147" s="53"/>
      <c r="K147" s="53"/>
      <c r="L147" s="53"/>
      <c r="M147" s="53"/>
      <c r="N147" s="53"/>
      <c r="O147" s="33"/>
    </row>
    <row r="148" customFormat="false" ht="13.5" hidden="false" customHeight="false" outlineLevel="0" collapsed="false">
      <c r="A148" s="128" t="s">
        <v>357</v>
      </c>
      <c r="B148" s="128"/>
      <c r="C148" s="45" t="n">
        <f aca="false">SUM(C144:C147)</f>
        <v>0</v>
      </c>
      <c r="D148" s="45" t="n">
        <f aca="false">ROUND(C148/'Deviz general'!$E$10,3)</f>
        <v>0</v>
      </c>
      <c r="E148" s="45" t="n">
        <f aca="false">SUM(E144:E147)</f>
        <v>0</v>
      </c>
      <c r="F148" s="45" t="n">
        <f aca="false">SUM(F144:F147)</f>
        <v>0</v>
      </c>
      <c r="G148" s="45" t="n">
        <f aca="false">ROUND(F148/'Deviz general'!$E$10,3)</f>
        <v>0</v>
      </c>
      <c r="I148" s="53"/>
      <c r="J148" s="53"/>
      <c r="K148" s="53"/>
      <c r="L148" s="53"/>
      <c r="M148" s="53"/>
      <c r="N148" s="53"/>
    </row>
    <row r="149" customFormat="false" ht="28.5" hidden="false" customHeight="true" outlineLevel="0" collapsed="false">
      <c r="A149" s="135" t="s">
        <v>358</v>
      </c>
      <c r="B149" s="135"/>
      <c r="C149" s="50" t="n">
        <f aca="false">C139+C142+C148</f>
        <v>0</v>
      </c>
      <c r="D149" s="50" t="n">
        <f aca="false">ROUND(C149/'Deviz general'!$E$10,3)</f>
        <v>0</v>
      </c>
      <c r="E149" s="50" t="n">
        <f aca="false">E139+E142+E148</f>
        <v>0</v>
      </c>
      <c r="F149" s="50" t="n">
        <f aca="false">F139+F142+F148</f>
        <v>0</v>
      </c>
      <c r="G149" s="50" t="n">
        <f aca="false">ROUND(F149/'Deviz general'!$E$10,3)</f>
        <v>0</v>
      </c>
      <c r="I149" s="53"/>
      <c r="J149" s="53"/>
      <c r="K149" s="53"/>
      <c r="L149" s="53"/>
      <c r="M149" s="53"/>
      <c r="N149" s="53"/>
    </row>
    <row r="150" customFormat="false" ht="12.75" hidden="false" customHeight="false" outlineLevel="0" collapsed="false">
      <c r="A150" s="136"/>
      <c r="B150" s="53"/>
      <c r="C150" s="2"/>
      <c r="D150" s="2"/>
      <c r="E150" s="2"/>
      <c r="F150" s="2"/>
      <c r="G150" s="2"/>
      <c r="I150" s="53"/>
      <c r="J150" s="53"/>
      <c r="K150" s="53"/>
      <c r="L150" s="53"/>
      <c r="M150" s="53"/>
      <c r="N150" s="53"/>
    </row>
    <row r="151" customFormat="false" ht="12.75" hidden="false" customHeight="false" outlineLevel="0" collapsed="false">
      <c r="A151" s="136"/>
      <c r="B151" s="53"/>
      <c r="C151" s="2"/>
      <c r="D151" s="2"/>
      <c r="E151" s="2"/>
      <c r="F151" s="2"/>
      <c r="G151" s="2"/>
      <c r="I151" s="53"/>
      <c r="J151" s="53"/>
      <c r="K151" s="53"/>
      <c r="L151" s="53"/>
      <c r="M151" s="53"/>
      <c r="N151" s="53"/>
    </row>
    <row r="152" customFormat="false" ht="12.75" hidden="false" customHeight="false" outlineLevel="0" collapsed="false">
      <c r="A152" s="136"/>
      <c r="B152" s="53"/>
      <c r="C152" s="2"/>
      <c r="D152" s="2"/>
      <c r="E152" s="2"/>
      <c r="F152" s="32" t="s">
        <v>40</v>
      </c>
      <c r="G152" s="2"/>
      <c r="I152" s="53"/>
      <c r="J152" s="53"/>
      <c r="K152" s="53"/>
      <c r="L152" s="53"/>
      <c r="M152" s="53"/>
      <c r="N152" s="53"/>
    </row>
    <row r="153" customFormat="false" ht="12.75" hidden="false" customHeight="false" outlineLevel="0" collapsed="false">
      <c r="A153" s="136"/>
      <c r="B153" s="53"/>
      <c r="F153" s="33" t="s">
        <v>41</v>
      </c>
      <c r="I153" s="53"/>
      <c r="J153" s="53"/>
      <c r="K153" s="53"/>
      <c r="L153" s="53"/>
      <c r="M153" s="53"/>
      <c r="N153" s="53"/>
    </row>
    <row r="156" customFormat="false" ht="12.75" hidden="false" customHeight="false" outlineLevel="0" collapsed="false">
      <c r="A156" s="41" t="s">
        <v>359</v>
      </c>
      <c r="B156" s="41"/>
      <c r="C156" s="41"/>
      <c r="D156" s="41"/>
      <c r="E156" s="41"/>
      <c r="F156" s="41"/>
      <c r="G156" s="41"/>
      <c r="H156" s="41"/>
      <c r="I156" s="17" t="s">
        <v>360</v>
      </c>
      <c r="J156" s="17"/>
      <c r="K156" s="17"/>
      <c r="L156" s="17"/>
      <c r="M156" s="17"/>
      <c r="N156" s="17"/>
      <c r="O156" s="17"/>
      <c r="P156" s="17"/>
    </row>
    <row r="157" customFormat="false" ht="12.75" hidden="false" customHeight="true" outlineLevel="0" collapsed="false">
      <c r="A157" s="34" t="s">
        <v>83</v>
      </c>
      <c r="B157" s="34" t="s">
        <v>9</v>
      </c>
      <c r="C157" s="34" t="s">
        <v>84</v>
      </c>
      <c r="D157" s="34"/>
      <c r="E157" s="34" t="s">
        <v>11</v>
      </c>
      <c r="F157" s="34" t="s">
        <v>85</v>
      </c>
      <c r="G157" s="34"/>
      <c r="I157" s="34" t="s">
        <v>83</v>
      </c>
      <c r="J157" s="16" t="s">
        <v>233</v>
      </c>
      <c r="K157" s="34" t="s">
        <v>86</v>
      </c>
      <c r="L157" s="34" t="s">
        <v>87</v>
      </c>
      <c r="M157" s="34" t="s">
        <v>234</v>
      </c>
      <c r="N157" s="34"/>
      <c r="O157" s="34" t="s">
        <v>235</v>
      </c>
      <c r="P157" s="34"/>
    </row>
    <row r="158" customFormat="false" ht="12.75" hidden="false" customHeight="false" outlineLevel="0" collapsed="false">
      <c r="A158" s="34"/>
      <c r="B158" s="34"/>
      <c r="C158" s="34" t="s">
        <v>6</v>
      </c>
      <c r="D158" s="34" t="s">
        <v>13</v>
      </c>
      <c r="E158" s="34" t="s">
        <v>6</v>
      </c>
      <c r="F158" s="34" t="s">
        <v>6</v>
      </c>
      <c r="G158" s="34" t="s">
        <v>13</v>
      </c>
      <c r="I158" s="34"/>
      <c r="J158" s="16"/>
      <c r="K158" s="34"/>
      <c r="L158" s="34"/>
      <c r="M158" s="34" t="s">
        <v>6</v>
      </c>
      <c r="N158" s="34" t="s">
        <v>13</v>
      </c>
      <c r="O158" s="34" t="s">
        <v>6</v>
      </c>
      <c r="P158" s="34" t="s">
        <v>13</v>
      </c>
    </row>
    <row r="159" customFormat="false" ht="12.75" hidden="false" customHeight="false" outlineLevel="0" collapsed="false">
      <c r="A159" s="16" t="n">
        <v>1</v>
      </c>
      <c r="B159" s="16" t="n">
        <v>2</v>
      </c>
      <c r="C159" s="16" t="n">
        <v>3</v>
      </c>
      <c r="D159" s="16" t="n">
        <v>4</v>
      </c>
      <c r="E159" s="16" t="n">
        <v>5</v>
      </c>
      <c r="F159" s="16" t="n">
        <v>6</v>
      </c>
      <c r="G159" s="16" t="n">
        <v>7</v>
      </c>
      <c r="I159" s="16" t="n">
        <v>1</v>
      </c>
      <c r="J159" s="16" t="n">
        <v>2</v>
      </c>
      <c r="K159" s="16" t="n">
        <v>3</v>
      </c>
      <c r="L159" s="16" t="n">
        <v>4</v>
      </c>
      <c r="M159" s="16" t="n">
        <v>5</v>
      </c>
      <c r="N159" s="16" t="n">
        <v>6</v>
      </c>
      <c r="O159" s="16" t="n">
        <v>7</v>
      </c>
      <c r="P159" s="16" t="n">
        <v>8</v>
      </c>
    </row>
    <row r="160" customFormat="false" ht="13.5" hidden="false" customHeight="false" outlineLevel="0" collapsed="false">
      <c r="A160" s="120" t="s">
        <v>361</v>
      </c>
      <c r="B160" s="121" t="s">
        <v>237</v>
      </c>
      <c r="C160" s="120"/>
      <c r="D160" s="120"/>
      <c r="E160" s="120"/>
      <c r="F160" s="120"/>
      <c r="G160" s="120"/>
      <c r="I160" s="122"/>
      <c r="J160" s="122"/>
      <c r="K160" s="123"/>
      <c r="L160" s="123"/>
      <c r="M160" s="123"/>
      <c r="N160" s="123"/>
      <c r="O160" s="123"/>
      <c r="P160" s="123"/>
    </row>
    <row r="161" customFormat="false" ht="12.75" hidden="false" customHeight="false" outlineLevel="0" collapsed="false">
      <c r="A161" s="16" t="n">
        <v>1</v>
      </c>
      <c r="B161" s="44" t="str">
        <f aca="false">J161</f>
        <v>Drumuri laterale</v>
      </c>
      <c r="C161" s="45" t="n">
        <f aca="false">O161</f>
        <v>0</v>
      </c>
      <c r="D161" s="45" t="n">
        <f aca="false">ROUND(C161/'Deviz general'!$E$10,3)</f>
        <v>0</v>
      </c>
      <c r="E161" s="45" t="n">
        <f aca="false">ROUND(C161*24%,2)</f>
        <v>0</v>
      </c>
      <c r="F161" s="45" t="n">
        <f aca="false">C161+E161</f>
        <v>0</v>
      </c>
      <c r="G161" s="45" t="n">
        <f aca="false">ROUND(F161/'Deviz general'!$E$10,3)</f>
        <v>0</v>
      </c>
      <c r="I161" s="16" t="n">
        <v>1</v>
      </c>
      <c r="J161" s="44" t="s">
        <v>362</v>
      </c>
      <c r="K161" s="16" t="s">
        <v>104</v>
      </c>
      <c r="L161" s="46"/>
      <c r="M161" s="45" t="n">
        <v>14020.7</v>
      </c>
      <c r="N161" s="48" t="n">
        <f aca="false">ROUND(M161/'Deviz general'!$E$10,3)</f>
        <v>3294.028</v>
      </c>
      <c r="O161" s="45" t="n">
        <f aca="false">ROUND(L161*M161,2)</f>
        <v>0</v>
      </c>
      <c r="P161" s="45" t="n">
        <f aca="false">ROUND(O161/'Deviz general'!$E$10,3)</f>
        <v>0</v>
      </c>
    </row>
    <row r="162" customFormat="false" ht="12.75" hidden="false" customHeight="false" outlineLevel="0" collapsed="false">
      <c r="A162" s="16" t="n">
        <v>2</v>
      </c>
      <c r="B162" s="44" t="str">
        <f aca="false">J162</f>
        <v>Accese la intrări în curţi</v>
      </c>
      <c r="C162" s="45" t="n">
        <f aca="false">O162</f>
        <v>0</v>
      </c>
      <c r="D162" s="45" t="n">
        <f aca="false">ROUND(C162/'Deviz general'!$E$10,3)</f>
        <v>0</v>
      </c>
      <c r="E162" s="45" t="n">
        <f aca="false">ROUND(C162*24%,2)</f>
        <v>0</v>
      </c>
      <c r="F162" s="45" t="n">
        <f aca="false">C162+E162</f>
        <v>0</v>
      </c>
      <c r="G162" s="45" t="n">
        <f aca="false">ROUND(F162/'Deviz general'!$E$10,3)</f>
        <v>0</v>
      </c>
      <c r="I162" s="16" t="n">
        <v>2</v>
      </c>
      <c r="J162" s="44" t="s">
        <v>363</v>
      </c>
      <c r="K162" s="16" t="s">
        <v>104</v>
      </c>
      <c r="L162" s="46"/>
      <c r="M162" s="45" t="n">
        <v>5789.1</v>
      </c>
      <c r="N162" s="48" t="n">
        <f aca="false">ROUND(M162/'Deviz general'!$E$10,3)</f>
        <v>1360.093</v>
      </c>
      <c r="O162" s="45" t="n">
        <f aca="false">ROUND(L162*M162,2)</f>
        <v>0</v>
      </c>
      <c r="P162" s="45" t="n">
        <f aca="false">ROUND(O162/'Deviz general'!$E$10,3)</f>
        <v>0</v>
      </c>
    </row>
    <row r="163" customFormat="false" ht="13.5" hidden="false" customHeight="false" outlineLevel="0" collapsed="false">
      <c r="A163" s="128" t="s">
        <v>364</v>
      </c>
      <c r="B163" s="128"/>
      <c r="C163" s="45" t="n">
        <f aca="false">SUM(C161:C162)</f>
        <v>0</v>
      </c>
      <c r="D163" s="45" t="n">
        <f aca="false">ROUND(C163/'Deviz general'!$E$10,3)</f>
        <v>0</v>
      </c>
      <c r="E163" s="45" t="n">
        <f aca="false">ROUND(C163*24%,2)</f>
        <v>0</v>
      </c>
      <c r="F163" s="45" t="n">
        <f aca="false">C163+E163</f>
        <v>0</v>
      </c>
      <c r="G163" s="45" t="n">
        <f aca="false">ROUND(F163/'Deviz general'!$E$10,3)</f>
        <v>0</v>
      </c>
      <c r="I163" s="49" t="s">
        <v>365</v>
      </c>
      <c r="J163" s="49"/>
      <c r="K163" s="49"/>
      <c r="L163" s="49"/>
      <c r="M163" s="49"/>
      <c r="N163" s="49"/>
      <c r="O163" s="50" t="n">
        <f aca="false">SUM(O161:O162)</f>
        <v>0</v>
      </c>
      <c r="P163" s="50" t="n">
        <f aca="false">ROUND(O163/'Deviz general'!$E$10,3)</f>
        <v>0</v>
      </c>
      <c r="R163" s="124" t="n">
        <f aca="false">SUM(P161:P162)</f>
        <v>0</v>
      </c>
    </row>
    <row r="164" customFormat="false" ht="13.5" hidden="false" customHeight="false" outlineLevel="0" collapsed="false">
      <c r="A164" s="120" t="s">
        <v>366</v>
      </c>
      <c r="B164" s="121" t="s">
        <v>262</v>
      </c>
      <c r="C164" s="130"/>
      <c r="D164" s="130"/>
      <c r="E164" s="130"/>
      <c r="F164" s="130"/>
      <c r="G164" s="130"/>
      <c r="I164" s="49" t="s">
        <v>11</v>
      </c>
      <c r="J164" s="49"/>
      <c r="K164" s="49"/>
      <c r="L164" s="49"/>
      <c r="M164" s="49"/>
      <c r="N164" s="49"/>
      <c r="O164" s="50" t="n">
        <f aca="false">ROUND(O163*24%,2)</f>
        <v>0</v>
      </c>
      <c r="P164" s="50" t="n">
        <f aca="false">ROUND(P163*24%,3)</f>
        <v>0</v>
      </c>
    </row>
    <row r="165" customFormat="false" ht="12.75" hidden="false" customHeight="true" outlineLevel="0" collapsed="false">
      <c r="A165" s="131"/>
      <c r="B165" s="44" t="s">
        <v>263</v>
      </c>
      <c r="C165" s="132"/>
      <c r="D165" s="130"/>
      <c r="E165" s="130"/>
      <c r="F165" s="130"/>
      <c r="G165" s="130"/>
      <c r="I165" s="55" t="s">
        <v>367</v>
      </c>
      <c r="J165" s="55"/>
      <c r="K165" s="55"/>
      <c r="L165" s="55"/>
      <c r="M165" s="55"/>
      <c r="N165" s="55"/>
      <c r="O165" s="56" t="n">
        <f aca="false">SUM(O163:O164)</f>
        <v>0</v>
      </c>
      <c r="P165" s="57" t="n">
        <f aca="false">P163+P164</f>
        <v>0</v>
      </c>
    </row>
    <row r="166" customFormat="false" ht="13.5" hidden="false" customHeight="false" outlineLevel="0" collapsed="false">
      <c r="A166" s="128" t="s">
        <v>368</v>
      </c>
      <c r="B166" s="128"/>
      <c r="C166" s="133" t="n">
        <f aca="false">C165</f>
        <v>0</v>
      </c>
      <c r="D166" s="133" t="n">
        <f aca="false">D165</f>
        <v>0</v>
      </c>
      <c r="E166" s="133" t="n">
        <f aca="false">E165</f>
        <v>0</v>
      </c>
      <c r="F166" s="133" t="n">
        <f aca="false">F165</f>
        <v>0</v>
      </c>
      <c r="G166" s="133" t="n">
        <f aca="false">G165</f>
        <v>0</v>
      </c>
      <c r="I166" s="53"/>
      <c r="J166" s="53"/>
      <c r="K166" s="53"/>
      <c r="L166" s="53"/>
      <c r="M166" s="53"/>
      <c r="N166" s="53"/>
      <c r="O166" s="58"/>
    </row>
    <row r="167" customFormat="false" ht="13.5" hidden="false" customHeight="false" outlineLevel="0" collapsed="false">
      <c r="A167" s="120"/>
      <c r="B167" s="121" t="s">
        <v>267</v>
      </c>
      <c r="C167" s="45"/>
      <c r="D167" s="45"/>
      <c r="E167" s="45"/>
      <c r="F167" s="45"/>
      <c r="G167" s="45"/>
      <c r="I167" s="53"/>
      <c r="J167" s="53"/>
      <c r="K167" s="53"/>
      <c r="L167" s="53"/>
      <c r="M167" s="53"/>
      <c r="N167" s="53"/>
    </row>
    <row r="168" customFormat="false" ht="12.75" hidden="false" customHeight="false" outlineLevel="0" collapsed="false">
      <c r="A168" s="134" t="s">
        <v>369</v>
      </c>
      <c r="B168" s="44" t="s">
        <v>271</v>
      </c>
      <c r="C168" s="45"/>
      <c r="D168" s="45"/>
      <c r="E168" s="45"/>
      <c r="F168" s="45"/>
      <c r="G168" s="45"/>
      <c r="I168" s="53"/>
      <c r="J168" s="53"/>
      <c r="K168" s="53"/>
      <c r="L168" s="53"/>
      <c r="M168" s="53"/>
      <c r="N168" s="53"/>
    </row>
    <row r="169" customFormat="false" ht="12.75" hidden="false" customHeight="false" outlineLevel="0" collapsed="false">
      <c r="A169" s="134" t="s">
        <v>370</v>
      </c>
      <c r="B169" s="44" t="s">
        <v>274</v>
      </c>
      <c r="C169" s="45"/>
      <c r="D169" s="45"/>
      <c r="E169" s="45"/>
      <c r="F169" s="45"/>
      <c r="G169" s="45"/>
      <c r="I169" s="53"/>
      <c r="J169" s="53"/>
      <c r="K169" s="53"/>
      <c r="L169" s="53"/>
      <c r="M169" s="53"/>
      <c r="N169" s="53"/>
      <c r="O169" s="32" t="s">
        <v>40</v>
      </c>
    </row>
    <row r="170" customFormat="false" ht="12.75" hidden="false" customHeight="false" outlineLevel="0" collapsed="false">
      <c r="A170" s="134" t="s">
        <v>371</v>
      </c>
      <c r="B170" s="44" t="s">
        <v>52</v>
      </c>
      <c r="C170" s="45"/>
      <c r="D170" s="45"/>
      <c r="E170" s="45"/>
      <c r="F170" s="45"/>
      <c r="G170" s="45"/>
      <c r="I170" s="53"/>
      <c r="J170" s="53"/>
      <c r="K170" s="53"/>
      <c r="L170" s="53"/>
      <c r="M170" s="53"/>
      <c r="N170" s="53"/>
      <c r="O170" s="33" t="s">
        <v>41</v>
      </c>
    </row>
    <row r="171" customFormat="false" ht="12.75" hidden="false" customHeight="false" outlineLevel="0" collapsed="false">
      <c r="A171" s="134" t="s">
        <v>372</v>
      </c>
      <c r="B171" s="44" t="s">
        <v>54</v>
      </c>
      <c r="C171" s="45"/>
      <c r="D171" s="45"/>
      <c r="E171" s="45"/>
      <c r="F171" s="45"/>
      <c r="G171" s="45"/>
      <c r="I171" s="53"/>
      <c r="J171" s="53"/>
      <c r="K171" s="53"/>
      <c r="L171" s="53"/>
      <c r="M171" s="53"/>
      <c r="N171" s="53"/>
      <c r="O171" s="33"/>
    </row>
    <row r="172" customFormat="false" ht="13.5" hidden="false" customHeight="false" outlineLevel="0" collapsed="false">
      <c r="A172" s="128" t="s">
        <v>373</v>
      </c>
      <c r="B172" s="128"/>
      <c r="C172" s="45" t="n">
        <f aca="false">SUM(C168:C171)</f>
        <v>0</v>
      </c>
      <c r="D172" s="45" t="n">
        <f aca="false">ROUND(C172/'Deviz general'!$E$10,3)</f>
        <v>0</v>
      </c>
      <c r="E172" s="45" t="n">
        <f aca="false">SUM(E168:E171)</f>
        <v>0</v>
      </c>
      <c r="F172" s="45" t="n">
        <f aca="false">SUM(F168:F171)</f>
        <v>0</v>
      </c>
      <c r="G172" s="45" t="n">
        <f aca="false">ROUND(F172/'Deviz general'!$E$10,3)</f>
        <v>0</v>
      </c>
      <c r="I172" s="53"/>
      <c r="J172" s="53"/>
      <c r="K172" s="53"/>
      <c r="L172" s="53"/>
      <c r="M172" s="53"/>
      <c r="N172" s="53"/>
    </row>
    <row r="173" customFormat="false" ht="28.5" hidden="false" customHeight="true" outlineLevel="0" collapsed="false">
      <c r="A173" s="135" t="s">
        <v>374</v>
      </c>
      <c r="B173" s="135"/>
      <c r="C173" s="50" t="n">
        <f aca="false">C163+C166+C172</f>
        <v>0</v>
      </c>
      <c r="D173" s="50" t="n">
        <f aca="false">ROUND(C173/'Deviz general'!$E$10,3)</f>
        <v>0</v>
      </c>
      <c r="E173" s="50" t="n">
        <f aca="false">E163+E166+E172</f>
        <v>0</v>
      </c>
      <c r="F173" s="50" t="n">
        <f aca="false">F163+F166+F172</f>
        <v>0</v>
      </c>
      <c r="G173" s="50" t="n">
        <f aca="false">ROUND(F173/'Deviz general'!$E$10,3)</f>
        <v>0</v>
      </c>
      <c r="I173" s="53"/>
      <c r="J173" s="53"/>
      <c r="K173" s="53"/>
      <c r="L173" s="53"/>
      <c r="M173" s="53"/>
      <c r="N173" s="53"/>
    </row>
    <row r="174" customFormat="false" ht="12.75" hidden="false" customHeight="false" outlineLevel="0" collapsed="false">
      <c r="A174" s="136"/>
      <c r="B174" s="53"/>
      <c r="C174" s="2"/>
      <c r="D174" s="2"/>
      <c r="E174" s="2"/>
      <c r="F174" s="2"/>
      <c r="G174" s="2"/>
      <c r="I174" s="53"/>
      <c r="J174" s="53"/>
      <c r="K174" s="53"/>
      <c r="L174" s="53"/>
      <c r="M174" s="53"/>
      <c r="N174" s="53"/>
    </row>
    <row r="175" customFormat="false" ht="12.75" hidden="false" customHeight="false" outlineLevel="0" collapsed="false">
      <c r="A175" s="136"/>
      <c r="B175" s="53"/>
      <c r="C175" s="2"/>
      <c r="D175" s="2"/>
      <c r="E175" s="2"/>
      <c r="F175" s="2"/>
      <c r="G175" s="2"/>
      <c r="I175" s="53"/>
      <c r="J175" s="53"/>
      <c r="K175" s="53"/>
      <c r="L175" s="53"/>
      <c r="M175" s="53"/>
      <c r="N175" s="53"/>
    </row>
    <row r="176" customFormat="false" ht="12.75" hidden="false" customHeight="false" outlineLevel="0" collapsed="false">
      <c r="A176" s="136"/>
      <c r="B176" s="53"/>
      <c r="C176" s="2"/>
      <c r="D176" s="2"/>
      <c r="E176" s="2"/>
      <c r="F176" s="32" t="s">
        <v>40</v>
      </c>
      <c r="G176" s="2"/>
      <c r="I176" s="53"/>
      <c r="J176" s="53"/>
      <c r="K176" s="53"/>
      <c r="L176" s="53"/>
      <c r="M176" s="53"/>
      <c r="N176" s="53"/>
    </row>
    <row r="177" customFormat="false" ht="12.75" hidden="false" customHeight="false" outlineLevel="0" collapsed="false">
      <c r="A177" s="136"/>
      <c r="B177" s="53"/>
      <c r="F177" s="33" t="s">
        <v>41</v>
      </c>
      <c r="I177" s="53"/>
      <c r="J177" s="53"/>
      <c r="K177" s="53"/>
      <c r="L177" s="53"/>
      <c r="M177" s="53"/>
      <c r="N177" s="53"/>
    </row>
  </sheetData>
  <mergeCells count="121">
    <mergeCell ref="I1:P1"/>
    <mergeCell ref="A2:G2"/>
    <mergeCell ref="I2:P2"/>
    <mergeCell ref="A4:G4"/>
    <mergeCell ref="I4:P4"/>
    <mergeCell ref="A5:A6"/>
    <mergeCell ref="B5:B6"/>
    <mergeCell ref="C5:D5"/>
    <mergeCell ref="F5:G5"/>
    <mergeCell ref="I5:I6"/>
    <mergeCell ref="J5:J6"/>
    <mergeCell ref="K5:K6"/>
    <mergeCell ref="L5:L6"/>
    <mergeCell ref="M5:N5"/>
    <mergeCell ref="O5:P5"/>
    <mergeCell ref="A30:B30"/>
    <mergeCell ref="I30:M30"/>
    <mergeCell ref="I31:M31"/>
    <mergeCell ref="I32:M32"/>
    <mergeCell ref="A33:B33"/>
    <mergeCell ref="I34:P34"/>
    <mergeCell ref="I37:M37"/>
    <mergeCell ref="I38:M38"/>
    <mergeCell ref="I39:M39"/>
    <mergeCell ref="A41:B41"/>
    <mergeCell ref="A42:B42"/>
    <mergeCell ref="A48:G48"/>
    <mergeCell ref="I48:P48"/>
    <mergeCell ref="A49:A50"/>
    <mergeCell ref="B49:B50"/>
    <mergeCell ref="C49:D49"/>
    <mergeCell ref="F49:G49"/>
    <mergeCell ref="I49:I50"/>
    <mergeCell ref="J49:J50"/>
    <mergeCell ref="K49:K50"/>
    <mergeCell ref="L49:L50"/>
    <mergeCell ref="M49:N49"/>
    <mergeCell ref="O49:P49"/>
    <mergeCell ref="A61:B61"/>
    <mergeCell ref="I61:M61"/>
    <mergeCell ref="I62:M62"/>
    <mergeCell ref="I63:M63"/>
    <mergeCell ref="A64:B64"/>
    <mergeCell ref="A70:B70"/>
    <mergeCell ref="A71:B71"/>
    <mergeCell ref="A77:G77"/>
    <mergeCell ref="I77:P77"/>
    <mergeCell ref="A78:A79"/>
    <mergeCell ref="B78:B79"/>
    <mergeCell ref="C78:D78"/>
    <mergeCell ref="F78:G78"/>
    <mergeCell ref="I78:I79"/>
    <mergeCell ref="J78:J79"/>
    <mergeCell ref="K78:K79"/>
    <mergeCell ref="L78:L79"/>
    <mergeCell ref="M78:N78"/>
    <mergeCell ref="O78:P78"/>
    <mergeCell ref="A90:B90"/>
    <mergeCell ref="I90:M90"/>
    <mergeCell ref="I91:M91"/>
    <mergeCell ref="I92:M92"/>
    <mergeCell ref="A93:B93"/>
    <mergeCell ref="A99:B99"/>
    <mergeCell ref="A100:B100"/>
    <mergeCell ref="A104:G104"/>
    <mergeCell ref="I104:P104"/>
    <mergeCell ref="A105:A106"/>
    <mergeCell ref="B105:B106"/>
    <mergeCell ref="C105:D105"/>
    <mergeCell ref="F105:G105"/>
    <mergeCell ref="I105:I106"/>
    <mergeCell ref="J105:J106"/>
    <mergeCell ref="K105:K106"/>
    <mergeCell ref="L105:L106"/>
    <mergeCell ref="M105:N105"/>
    <mergeCell ref="O105:P105"/>
    <mergeCell ref="A113:B113"/>
    <mergeCell ref="I113:M113"/>
    <mergeCell ref="I114:M114"/>
    <mergeCell ref="I115:M115"/>
    <mergeCell ref="A116:B116"/>
    <mergeCell ref="A122:B122"/>
    <mergeCell ref="A123:B123"/>
    <mergeCell ref="A130:G130"/>
    <mergeCell ref="I130:P130"/>
    <mergeCell ref="A131:A132"/>
    <mergeCell ref="B131:B132"/>
    <mergeCell ref="C131:D131"/>
    <mergeCell ref="F131:G131"/>
    <mergeCell ref="I131:I132"/>
    <mergeCell ref="J131:J132"/>
    <mergeCell ref="K131:K132"/>
    <mergeCell ref="L131:L132"/>
    <mergeCell ref="M131:N131"/>
    <mergeCell ref="O131:P131"/>
    <mergeCell ref="A139:B139"/>
    <mergeCell ref="I139:M139"/>
    <mergeCell ref="I140:M140"/>
    <mergeCell ref="I141:M141"/>
    <mergeCell ref="A142:B142"/>
    <mergeCell ref="A148:B148"/>
    <mergeCell ref="A149:B149"/>
    <mergeCell ref="A156:G156"/>
    <mergeCell ref="I156:P156"/>
    <mergeCell ref="A157:A158"/>
    <mergeCell ref="B157:B158"/>
    <mergeCell ref="C157:D157"/>
    <mergeCell ref="F157:G157"/>
    <mergeCell ref="I157:I158"/>
    <mergeCell ref="J157:J158"/>
    <mergeCell ref="K157:K158"/>
    <mergeCell ref="L157:L158"/>
    <mergeCell ref="M157:N157"/>
    <mergeCell ref="O157:P157"/>
    <mergeCell ref="A163:B163"/>
    <mergeCell ref="I163:M163"/>
    <mergeCell ref="I164:M164"/>
    <mergeCell ref="I165:M165"/>
    <mergeCell ref="A166:B166"/>
    <mergeCell ref="A172:B172"/>
    <mergeCell ref="A173:B173"/>
  </mergeCells>
  <printOptions headings="false" gridLines="false" gridLinesSet="true" horizontalCentered="false" verticalCentered="false"/>
  <pageMargins left="1.12986111111111" right="0.2" top="0.756944444444444" bottom="0.320138888888889" header="0.320138888888889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5" man="true" max="16383" min="0"/>
  </rowBreaks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81" zoomScalePageLayoutView="100" workbookViewId="0">
      <selection pane="topLeft" activeCell="I35" activeCellId="0" sqref="I35:M35"/>
    </sheetView>
  </sheetViews>
  <sheetFormatPr defaultColWidth="8.9921875" defaultRowHeight="12.75" zeroHeight="false" outlineLevelRow="0" outlineLevelCol="0"/>
  <cols>
    <col collapsed="false" customWidth="true" hidden="false" outlineLevel="0" max="1" min="1" style="60" width="5.49"/>
    <col collapsed="false" customWidth="true" hidden="false" outlineLevel="0" max="2" min="2" style="60" width="31.37"/>
    <col collapsed="false" customWidth="true" hidden="false" outlineLevel="0" max="3" min="3" style="60" width="9.99"/>
    <col collapsed="false" customWidth="false" hidden="false" outlineLevel="0" max="5" min="4" style="60" width="8.99"/>
    <col collapsed="false" customWidth="true" hidden="false" outlineLevel="0" max="6" min="6" style="60" width="9.99"/>
    <col collapsed="false" customWidth="false" hidden="false" outlineLevel="0" max="7" min="7" style="60" width="8.99"/>
    <col collapsed="false" customWidth="true" hidden="false" outlineLevel="0" max="8" min="8" style="60" width="2.37"/>
    <col collapsed="false" customWidth="true" hidden="false" outlineLevel="0" max="9" min="9" style="60" width="6.12"/>
    <col collapsed="false" customWidth="true" hidden="false" outlineLevel="0" max="10" min="10" style="60" width="30.12"/>
    <col collapsed="false" customWidth="true" hidden="false" outlineLevel="0" max="11" min="11" style="60" width="11.49"/>
    <col collapsed="false" customWidth="true" hidden="false" outlineLevel="0" max="12" min="12" style="60" width="11.99"/>
    <col collapsed="false" customWidth="true" hidden="false" outlineLevel="0" max="13" min="13" style="60" width="6.37"/>
    <col collapsed="false" customWidth="true" hidden="false" outlineLevel="0" max="14" min="14" style="60" width="10.62"/>
    <col collapsed="false" customWidth="true" hidden="false" outlineLevel="0" max="15" min="15" style="60" width="10.74"/>
    <col collapsed="false" customWidth="true" hidden="false" outlineLevel="0" max="16" min="16" style="60" width="2.49"/>
    <col collapsed="false" customWidth="false" hidden="false" outlineLevel="0" max="257" min="17" style="60" width="8.99"/>
  </cols>
  <sheetData>
    <row r="2" customFormat="false" ht="17.25" hidden="false" customHeight="true" outlineLevel="0" collapsed="false">
      <c r="I2" s="41"/>
      <c r="J2" s="41"/>
      <c r="K2" s="41"/>
      <c r="L2" s="41"/>
      <c r="M2" s="41"/>
      <c r="N2" s="41"/>
      <c r="O2" s="41"/>
      <c r="P2" s="41"/>
    </row>
    <row r="3" customFormat="false" ht="33" hidden="false" customHeight="true" outlineLevel="0" collapsed="false">
      <c r="A3" s="41"/>
      <c r="B3" s="41"/>
      <c r="C3" s="41"/>
      <c r="D3" s="41"/>
      <c r="E3" s="41"/>
      <c r="F3" s="41"/>
      <c r="G3" s="41"/>
      <c r="I3" s="83"/>
      <c r="J3" s="83"/>
      <c r="K3" s="83"/>
      <c r="L3" s="83"/>
      <c r="M3" s="83"/>
      <c r="N3" s="83"/>
      <c r="O3" s="83"/>
      <c r="P3" s="83"/>
    </row>
    <row r="4" customFormat="false" ht="14.25" hidden="false" customHeight="true" outlineLevel="0" collapsed="false">
      <c r="A4" s="41" t="s">
        <v>375</v>
      </c>
      <c r="B4" s="41"/>
      <c r="C4" s="41"/>
      <c r="D4" s="41"/>
      <c r="E4" s="41"/>
      <c r="F4" s="41"/>
      <c r="G4" s="41"/>
      <c r="I4" s="83" t="s">
        <v>81</v>
      </c>
      <c r="J4" s="83"/>
      <c r="K4" s="83"/>
      <c r="L4" s="83"/>
      <c r="M4" s="83"/>
      <c r="N4" s="83"/>
      <c r="O4" s="83"/>
      <c r="P4" s="83"/>
    </row>
    <row r="5" customFormat="false" ht="12.75" hidden="false" customHeight="false" outlineLevel="0" collapsed="false">
      <c r="I5" s="139" t="s">
        <v>375</v>
      </c>
      <c r="J5" s="139"/>
      <c r="K5" s="139"/>
      <c r="L5" s="139"/>
      <c r="M5" s="139"/>
      <c r="N5" s="139"/>
      <c r="O5" s="139"/>
    </row>
    <row r="6" customFormat="false" ht="12.75" hidden="false" customHeight="true" outlineLevel="0" collapsed="false">
      <c r="A6" s="29" t="s">
        <v>376</v>
      </c>
      <c r="I6" s="140" t="s">
        <v>376</v>
      </c>
      <c r="J6" s="140"/>
      <c r="K6" s="140"/>
      <c r="L6" s="140"/>
      <c r="M6" s="140"/>
      <c r="N6" s="140"/>
      <c r="O6" s="140"/>
    </row>
    <row r="7" customFormat="false" ht="38.25" hidden="false" customHeight="true" outlineLevel="0" collapsed="false">
      <c r="A7" s="62" t="s">
        <v>83</v>
      </c>
      <c r="B7" s="34" t="s">
        <v>9</v>
      </c>
      <c r="C7" s="62" t="s">
        <v>377</v>
      </c>
      <c r="D7" s="62"/>
      <c r="E7" s="34" t="s">
        <v>11</v>
      </c>
      <c r="F7" s="34" t="s">
        <v>378</v>
      </c>
      <c r="G7" s="34"/>
      <c r="I7" s="141" t="s">
        <v>379</v>
      </c>
      <c r="J7" s="34" t="s">
        <v>9</v>
      </c>
      <c r="K7" s="141" t="s">
        <v>380</v>
      </c>
      <c r="L7" s="141"/>
      <c r="M7" s="141" t="s">
        <v>381</v>
      </c>
      <c r="N7" s="141" t="s">
        <v>382</v>
      </c>
      <c r="O7" s="141"/>
    </row>
    <row r="8" customFormat="false" ht="10.5" hidden="false" customHeight="true" outlineLevel="0" collapsed="false">
      <c r="A8" s="62"/>
      <c r="B8" s="34"/>
      <c r="C8" s="62" t="s">
        <v>6</v>
      </c>
      <c r="D8" s="62" t="s">
        <v>13</v>
      </c>
      <c r="E8" s="34" t="s">
        <v>6</v>
      </c>
      <c r="F8" s="34" t="s">
        <v>6</v>
      </c>
      <c r="G8" s="34" t="s">
        <v>13</v>
      </c>
      <c r="I8" s="141"/>
      <c r="J8" s="34"/>
      <c r="K8" s="141"/>
      <c r="L8" s="141"/>
      <c r="M8" s="141"/>
      <c r="N8" s="141"/>
      <c r="O8" s="141"/>
    </row>
    <row r="9" customFormat="false" ht="12.75" hidden="false" customHeight="false" outlineLevel="0" collapsed="false">
      <c r="A9" s="62"/>
      <c r="B9" s="34"/>
      <c r="C9" s="62"/>
      <c r="D9" s="62"/>
      <c r="E9" s="34"/>
      <c r="F9" s="34"/>
      <c r="G9" s="34"/>
      <c r="I9" s="141"/>
      <c r="J9" s="34"/>
      <c r="K9" s="141" t="s">
        <v>6</v>
      </c>
      <c r="L9" s="141" t="s">
        <v>13</v>
      </c>
      <c r="M9" s="141"/>
      <c r="N9" s="141" t="s">
        <v>6</v>
      </c>
      <c r="O9" s="141" t="s">
        <v>13</v>
      </c>
    </row>
    <row r="10" customFormat="false" ht="10.5" hidden="false" customHeight="true" outlineLevel="0" collapsed="false">
      <c r="A10" s="63" t="n">
        <v>1</v>
      </c>
      <c r="B10" s="63" t="n">
        <v>2</v>
      </c>
      <c r="C10" s="63" t="n">
        <v>3</v>
      </c>
      <c r="D10" s="64" t="n">
        <v>4</v>
      </c>
      <c r="E10" s="16" t="n">
        <v>5</v>
      </c>
      <c r="F10" s="16" t="n">
        <v>6</v>
      </c>
      <c r="G10" s="16" t="n">
        <v>7</v>
      </c>
      <c r="I10" s="64" t="n">
        <v>1</v>
      </c>
      <c r="J10" s="64" t="n">
        <v>2</v>
      </c>
      <c r="K10" s="64" t="n">
        <v>3</v>
      </c>
      <c r="L10" s="64" t="n">
        <v>4</v>
      </c>
      <c r="M10" s="64" t="n">
        <v>5</v>
      </c>
      <c r="N10" s="64" t="n">
        <v>6</v>
      </c>
      <c r="O10" s="64" t="n">
        <v>7</v>
      </c>
    </row>
    <row r="11" customFormat="false" ht="25.5" hidden="false" customHeight="true" outlineLevel="0" collapsed="false">
      <c r="A11" s="63" t="s">
        <v>59</v>
      </c>
      <c r="B11" s="142" t="str">
        <f aca="false">J11</f>
        <v>Lucrări de construcţii şi instalaţii</v>
      </c>
      <c r="C11" s="66" t="n">
        <f aca="false">N11</f>
        <v>10366.3</v>
      </c>
      <c r="D11" s="66" t="n">
        <f aca="false">ROUND(C11/'Deviz general'!$E$10,3)</f>
        <v>2435.462</v>
      </c>
      <c r="E11" s="45" t="n">
        <f aca="false">ROUND(C11*24%,2)</f>
        <v>2487.91</v>
      </c>
      <c r="F11" s="66" t="n">
        <f aca="false">C11+E11</f>
        <v>12854.21</v>
      </c>
      <c r="G11" s="66" t="n">
        <f aca="false">ROUND(F11/'Deviz general'!$E$10,3)</f>
        <v>3019.972</v>
      </c>
      <c r="I11" s="143" t="s">
        <v>59</v>
      </c>
      <c r="J11" s="142" t="s">
        <v>383</v>
      </c>
      <c r="K11" s="144" t="n">
        <f aca="false">'Cap.1.'!C33+'Cap.1.'!C45+'Cap.2'!C16+'Cap. 4'!C30+'Cap. 4'!C61+'Cap. 4'!C90+'Cap. 4'!C113+'Cap. 4'!C139+'Cap. 4'!C163</f>
        <v>2073259.27</v>
      </c>
      <c r="L11" s="145" t="n">
        <f aca="false">ROUND(K11/'Deviz general'!$E$10,3)</f>
        <v>487092.207</v>
      </c>
      <c r="M11" s="146" t="n">
        <v>0.5</v>
      </c>
      <c r="N11" s="145" t="n">
        <f aca="false">ROUND($K$11*M11%,2)</f>
        <v>10366.3</v>
      </c>
      <c r="O11" s="145" t="n">
        <f aca="false">ROUND(N11/'Deviz general'!$E$10,3)</f>
        <v>2435.462</v>
      </c>
    </row>
    <row r="12" customFormat="false" ht="24.75" hidden="false" customHeight="true" outlineLevel="0" collapsed="false">
      <c r="A12" s="63" t="s">
        <v>61</v>
      </c>
      <c r="B12" s="142" t="str">
        <f aca="false">J12</f>
        <v>Cheltuieli conexe organizării de şantier</v>
      </c>
      <c r="C12" s="66" t="n">
        <f aca="false">N12</f>
        <v>10366.3</v>
      </c>
      <c r="D12" s="66" t="n">
        <f aca="false">ROUND(C12/'Deviz general'!$E$10,3)</f>
        <v>2435.462</v>
      </c>
      <c r="E12" s="45" t="n">
        <f aca="false">ROUND(C12*24%,2)</f>
        <v>2487.91</v>
      </c>
      <c r="F12" s="66" t="n">
        <f aca="false">C12+E12</f>
        <v>12854.21</v>
      </c>
      <c r="G12" s="66" t="n">
        <f aca="false">ROUND(F12/'Deviz general'!$E$10,3)</f>
        <v>3019.972</v>
      </c>
      <c r="I12" s="64" t="s">
        <v>61</v>
      </c>
      <c r="J12" s="142" t="s">
        <v>384</v>
      </c>
      <c r="K12" s="144"/>
      <c r="L12" s="145"/>
      <c r="M12" s="146" t="n">
        <v>0.5</v>
      </c>
      <c r="N12" s="145" t="n">
        <f aca="false">ROUND($K$11*M12%,2)</f>
        <v>10366.3</v>
      </c>
      <c r="O12" s="145" t="n">
        <f aca="false">ROUND(N12/'Deviz general'!$E$10,3)</f>
        <v>2435.462</v>
      </c>
    </row>
    <row r="13" customFormat="false" ht="12.75" hidden="false" customHeight="true" outlineLevel="0" collapsed="false">
      <c r="A13" s="68" t="s">
        <v>385</v>
      </c>
      <c r="B13" s="68"/>
      <c r="C13" s="69" t="n">
        <f aca="false">SUM(C11:C12)</f>
        <v>20732.6</v>
      </c>
      <c r="D13" s="70" t="n">
        <f aca="false">ROUND(C13/'Deviz general'!$E$10,3)</f>
        <v>4870.924</v>
      </c>
      <c r="E13" s="70" t="n">
        <f aca="false">SUM(E11:E12)</f>
        <v>4975.82</v>
      </c>
      <c r="F13" s="70" t="n">
        <f aca="false">SUM(F11:F12)</f>
        <v>25708.42</v>
      </c>
      <c r="G13" s="70" t="n">
        <f aca="false">ROUND(F13/'Deviz general'!$E$10,3)</f>
        <v>6039.945</v>
      </c>
      <c r="I13" s="68" t="s">
        <v>386</v>
      </c>
      <c r="J13" s="68"/>
      <c r="K13" s="68"/>
      <c r="L13" s="68"/>
      <c r="M13" s="68"/>
      <c r="N13" s="69" t="n">
        <f aca="false">SUM(N11:N12)</f>
        <v>20732.6</v>
      </c>
      <c r="O13" s="70" t="n">
        <f aca="false">ROUND(N13/'Deviz general'!$E$10,3)</f>
        <v>4870.924</v>
      </c>
    </row>
    <row r="14" customFormat="false" ht="12.75" hidden="false" customHeight="true" outlineLevel="0" collapsed="false">
      <c r="I14" s="68" t="s">
        <v>11</v>
      </c>
      <c r="J14" s="68"/>
      <c r="K14" s="68"/>
      <c r="L14" s="68"/>
      <c r="M14" s="68"/>
      <c r="N14" s="69" t="n">
        <f aca="false">ROUND(N13*24%,2)</f>
        <v>4975.82</v>
      </c>
      <c r="O14" s="70" t="n">
        <f aca="false">ROUND(O13*24%,3)</f>
        <v>1169.022</v>
      </c>
    </row>
    <row r="15" customFormat="false" ht="12.75" hidden="false" customHeight="true" outlineLevel="0" collapsed="false">
      <c r="I15" s="147" t="s">
        <v>387</v>
      </c>
      <c r="J15" s="147"/>
      <c r="K15" s="147"/>
      <c r="L15" s="147"/>
      <c r="M15" s="147"/>
      <c r="N15" s="148" t="n">
        <f aca="false">SUM(N13:N14)</f>
        <v>25708.42</v>
      </c>
      <c r="O15" s="149" t="n">
        <f aca="false">ROUND(N15/'Deviz general'!$E$10,3)</f>
        <v>6039.945</v>
      </c>
    </row>
    <row r="16" customFormat="false" ht="12.75" hidden="false" customHeight="false" outlineLevel="0" collapsed="false">
      <c r="K16" s="74"/>
      <c r="L16" s="74"/>
    </row>
    <row r="17" customFormat="false" ht="12.75" hidden="false" customHeight="false" outlineLevel="0" collapsed="false">
      <c r="A17" s="29" t="s">
        <v>388</v>
      </c>
      <c r="I17" s="140" t="s">
        <v>388</v>
      </c>
      <c r="J17" s="140"/>
      <c r="K17" s="140"/>
      <c r="L17" s="140"/>
      <c r="M17" s="140"/>
      <c r="N17" s="140"/>
      <c r="O17" s="140"/>
    </row>
    <row r="18" customFormat="false" ht="36.75" hidden="false" customHeight="true" outlineLevel="0" collapsed="false">
      <c r="A18" s="62" t="s">
        <v>83</v>
      </c>
      <c r="B18" s="34" t="s">
        <v>9</v>
      </c>
      <c r="C18" s="62" t="s">
        <v>377</v>
      </c>
      <c r="D18" s="62"/>
      <c r="E18" s="34" t="s">
        <v>11</v>
      </c>
      <c r="F18" s="34" t="s">
        <v>378</v>
      </c>
      <c r="G18" s="34"/>
      <c r="I18" s="141" t="s">
        <v>379</v>
      </c>
      <c r="J18" s="34" t="s">
        <v>9</v>
      </c>
      <c r="K18" s="141" t="s">
        <v>389</v>
      </c>
      <c r="L18" s="141"/>
      <c r="M18" s="141" t="s">
        <v>381</v>
      </c>
      <c r="N18" s="141" t="s">
        <v>382</v>
      </c>
      <c r="O18" s="141"/>
    </row>
    <row r="19" customFormat="false" ht="7.5" hidden="false" customHeight="true" outlineLevel="0" collapsed="false">
      <c r="A19" s="62"/>
      <c r="B19" s="34"/>
      <c r="C19" s="62" t="s">
        <v>6</v>
      </c>
      <c r="D19" s="62" t="s">
        <v>13</v>
      </c>
      <c r="E19" s="34" t="s">
        <v>6</v>
      </c>
      <c r="F19" s="34" t="s">
        <v>6</v>
      </c>
      <c r="G19" s="34" t="s">
        <v>13</v>
      </c>
      <c r="I19" s="141"/>
      <c r="J19" s="34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A20" s="62"/>
      <c r="B20" s="34"/>
      <c r="C20" s="62"/>
      <c r="D20" s="62"/>
      <c r="E20" s="34"/>
      <c r="F20" s="34"/>
      <c r="G20" s="34"/>
      <c r="I20" s="141"/>
      <c r="J20" s="34"/>
      <c r="K20" s="141" t="s">
        <v>6</v>
      </c>
      <c r="L20" s="141" t="s">
        <v>13</v>
      </c>
      <c r="M20" s="141"/>
      <c r="N20" s="141" t="s">
        <v>6</v>
      </c>
      <c r="O20" s="141" t="s">
        <v>13</v>
      </c>
    </row>
    <row r="21" customFormat="false" ht="12" hidden="false" customHeight="true" outlineLevel="0" collapsed="false">
      <c r="A21" s="63" t="n">
        <v>1</v>
      </c>
      <c r="B21" s="63" t="n">
        <v>2</v>
      </c>
      <c r="C21" s="63" t="n">
        <v>3</v>
      </c>
      <c r="D21" s="64" t="n">
        <v>4</v>
      </c>
      <c r="E21" s="16" t="n">
        <v>5</v>
      </c>
      <c r="F21" s="16" t="n">
        <v>6</v>
      </c>
      <c r="G21" s="16" t="n">
        <v>7</v>
      </c>
      <c r="I21" s="64" t="n">
        <v>1</v>
      </c>
      <c r="J21" s="64" t="n">
        <v>2</v>
      </c>
      <c r="K21" s="64" t="n">
        <v>3</v>
      </c>
      <c r="L21" s="64" t="n">
        <v>4</v>
      </c>
      <c r="M21" s="64" t="n">
        <v>5</v>
      </c>
      <c r="N21" s="64" t="n">
        <v>6</v>
      </c>
      <c r="O21" s="64" t="n">
        <v>7</v>
      </c>
    </row>
    <row r="22" customFormat="false" ht="15.95" hidden="false" customHeight="true" outlineLevel="0" collapsed="false">
      <c r="A22" s="150" t="s">
        <v>390</v>
      </c>
      <c r="B22" s="63"/>
      <c r="C22" s="63"/>
      <c r="D22" s="64"/>
      <c r="E22" s="16"/>
      <c r="F22" s="16"/>
      <c r="G22" s="16"/>
      <c r="I22" s="151" t="s">
        <v>390</v>
      </c>
      <c r="J22" s="151"/>
      <c r="K22" s="151"/>
      <c r="L22" s="151"/>
      <c r="M22" s="151"/>
      <c r="N22" s="151"/>
      <c r="O22" s="151"/>
    </row>
    <row r="23" customFormat="false" ht="15.95" hidden="false" customHeight="true" outlineLevel="0" collapsed="false">
      <c r="A23" s="63" t="s">
        <v>391</v>
      </c>
      <c r="B23" s="152" t="str">
        <f aca="false">J23</f>
        <v>Comisionul băncii finanţatoare</v>
      </c>
      <c r="C23" s="66" t="n">
        <f aca="false">N23</f>
        <v>0</v>
      </c>
      <c r="D23" s="66" t="n">
        <f aca="false">ROUND(C23/'Deviz general'!$E$10,3)</f>
        <v>0</v>
      </c>
      <c r="E23" s="45" t="n">
        <v>0</v>
      </c>
      <c r="F23" s="66" t="n">
        <f aca="false">C23+E23</f>
        <v>0</v>
      </c>
      <c r="G23" s="66" t="n">
        <f aca="false">ROUND(F23/'Deviz general'!$E$10,3)</f>
        <v>0</v>
      </c>
      <c r="I23" s="143" t="s">
        <v>391</v>
      </c>
      <c r="J23" s="152" t="s">
        <v>392</v>
      </c>
      <c r="K23" s="153" t="n">
        <f aca="false">('Cap.1.'!C33+'Cap.1.'!C45+'Cap.2'!C16+'Cap. 4'!C30+'Cap. 4'!C61++'Cap. 4'!C90+'Cap. 4'!C113+'Cap. 4'!C139+'Cap. 4'!C163+'Cap. 4'!C33+'Cap. 4'!C64+'Cap. 4'!C93+'Cap. 4'!C116+'Cap. 4'!C142+'Cap. 4'!C166+'Cap.5'!N11)*1</f>
        <v>2083625.57</v>
      </c>
      <c r="L23" s="153" t="n">
        <f aca="false">ROUND(K23/'Deviz general'!$E$10,3)</f>
        <v>489527.669</v>
      </c>
      <c r="M23" s="64" t="n">
        <v>0</v>
      </c>
      <c r="N23" s="145" t="n">
        <f aca="false">ROUND($K$23*M23%,3)</f>
        <v>0</v>
      </c>
      <c r="O23" s="145" t="n">
        <f aca="false">ROUND(N23/'Deviz general'!$E$10,3)</f>
        <v>0</v>
      </c>
    </row>
    <row r="24" customFormat="false" ht="28.5" hidden="false" customHeight="true" outlineLevel="0" collapsed="false">
      <c r="A24" s="63" t="s">
        <v>393</v>
      </c>
      <c r="B24" s="142" t="str">
        <f aca="false">J24</f>
        <v>Cota aferentă  ISC   (0,1% + 0,7% )</v>
      </c>
      <c r="C24" s="66" t="n">
        <f aca="false">N24</f>
        <v>16669.005</v>
      </c>
      <c r="D24" s="66" t="n">
        <f aca="false">ROUND(C24/'Deviz general'!$E$10,3)</f>
        <v>3916.221</v>
      </c>
      <c r="E24" s="45" t="n">
        <v>0</v>
      </c>
      <c r="F24" s="66" t="n">
        <f aca="false">C24+E24</f>
        <v>16669.005</v>
      </c>
      <c r="G24" s="66" t="n">
        <f aca="false">ROUND(F24/'Deviz general'!$E$10,3)</f>
        <v>3916.221</v>
      </c>
      <c r="I24" s="64" t="s">
        <v>393</v>
      </c>
      <c r="J24" s="142" t="s">
        <v>394</v>
      </c>
      <c r="K24" s="153"/>
      <c r="L24" s="153"/>
      <c r="M24" s="146" t="n">
        <v>0.8</v>
      </c>
      <c r="N24" s="145" t="n">
        <f aca="false">ROUND($K$23*M24%,3)</f>
        <v>16669.005</v>
      </c>
      <c r="O24" s="145" t="n">
        <f aca="false">ROUND(N24/'Deviz general'!$E$10,3)</f>
        <v>3916.221</v>
      </c>
    </row>
    <row r="25" customFormat="false" ht="44.25" hidden="false" customHeight="true" outlineLevel="0" collapsed="false">
      <c r="A25" s="63" t="s">
        <v>395</v>
      </c>
      <c r="B25" s="142" t="str">
        <f aca="false">J25</f>
        <v>Cota pentru controlul statului în amenajarea teritoriului, urbanism, şi pentru autorizarea lucrărilor de construcţii</v>
      </c>
      <c r="C25" s="66"/>
      <c r="D25" s="66"/>
      <c r="E25" s="45"/>
      <c r="F25" s="66"/>
      <c r="G25" s="66"/>
      <c r="I25" s="64" t="s">
        <v>395</v>
      </c>
      <c r="J25" s="142" t="s">
        <v>396</v>
      </c>
      <c r="K25" s="153"/>
      <c r="L25" s="153"/>
      <c r="M25" s="146"/>
      <c r="N25" s="145"/>
      <c r="O25" s="145"/>
    </row>
    <row r="26" customFormat="false" ht="25.5" hidden="false" customHeight="false" outlineLevel="0" collapsed="false">
      <c r="A26" s="63" t="s">
        <v>397</v>
      </c>
      <c r="B26" s="142" t="str">
        <f aca="false">J26</f>
        <v>Prime de asigurare din sarcina autorităţii contractante</v>
      </c>
      <c r="C26" s="66"/>
      <c r="D26" s="66"/>
      <c r="E26" s="45"/>
      <c r="F26" s="66"/>
      <c r="G26" s="66"/>
      <c r="I26" s="64" t="s">
        <v>397</v>
      </c>
      <c r="J26" s="142" t="s">
        <v>398</v>
      </c>
      <c r="K26" s="153"/>
      <c r="L26" s="153"/>
      <c r="M26" s="146"/>
      <c r="N26" s="145"/>
      <c r="O26" s="145"/>
    </row>
    <row r="27" customFormat="false" ht="25.5" hidden="false" customHeight="false" outlineLevel="0" collapsed="false">
      <c r="A27" s="63" t="s">
        <v>399</v>
      </c>
      <c r="B27" s="142" t="str">
        <f aca="false">J27</f>
        <v>Alte cheltuieli de aceeaşi natură, stabilite în condiţiile legii</v>
      </c>
      <c r="C27" s="66"/>
      <c r="D27" s="66"/>
      <c r="E27" s="45"/>
      <c r="F27" s="66"/>
      <c r="G27" s="66"/>
      <c r="I27" s="64" t="s">
        <v>399</v>
      </c>
      <c r="J27" s="142" t="s">
        <v>400</v>
      </c>
      <c r="K27" s="153"/>
      <c r="L27" s="153"/>
      <c r="M27" s="146"/>
      <c r="N27" s="145"/>
      <c r="O27" s="145"/>
    </row>
    <row r="28" customFormat="false" ht="27.75" hidden="false" customHeight="true" outlineLevel="0" collapsed="false">
      <c r="A28" s="63" t="s">
        <v>401</v>
      </c>
      <c r="B28" s="142" t="s">
        <v>402</v>
      </c>
      <c r="C28" s="66" t="n">
        <f aca="false">N28</f>
        <v>10418.128</v>
      </c>
      <c r="D28" s="66" t="n">
        <f aca="false">ROUND(C28/'Deviz general'!$E$10,3)</f>
        <v>2447.638</v>
      </c>
      <c r="E28" s="45" t="n">
        <v>0</v>
      </c>
      <c r="F28" s="66" t="n">
        <f aca="false">C28+E28</f>
        <v>10418.128</v>
      </c>
      <c r="G28" s="66" t="n">
        <f aca="false">ROUND(F28/'Deviz general'!$E$10,3)</f>
        <v>2447.638</v>
      </c>
      <c r="I28" s="64" t="s">
        <v>401</v>
      </c>
      <c r="J28" s="142" t="s">
        <v>403</v>
      </c>
      <c r="K28" s="153"/>
      <c r="L28" s="153"/>
      <c r="M28" s="146" t="n">
        <v>0.5</v>
      </c>
      <c r="N28" s="145" t="n">
        <f aca="false">ROUND($K$23*M28%,3)</f>
        <v>10418.128</v>
      </c>
      <c r="O28" s="145" t="n">
        <f aca="false">ROUND(N28/'Deviz general'!$E$10,3)</f>
        <v>2447.638</v>
      </c>
    </row>
    <row r="29" customFormat="false" ht="12.75" hidden="false" customHeight="false" outlineLevel="0" collapsed="false">
      <c r="A29" s="150" t="s">
        <v>404</v>
      </c>
      <c r="B29" s="142"/>
      <c r="C29" s="66" t="n">
        <f aca="false">SUM(C23:C28)</f>
        <v>27087.133</v>
      </c>
      <c r="D29" s="66" t="n">
        <f aca="false">ROUND(C29/'Deviz general'!$E$10,3)</f>
        <v>6363.86</v>
      </c>
      <c r="E29" s="66" t="n">
        <f aca="false">SUM(E23:E28)</f>
        <v>0</v>
      </c>
      <c r="F29" s="66" t="n">
        <f aca="false">SUM(F23:F28)</f>
        <v>27087.133</v>
      </c>
      <c r="G29" s="66" t="n">
        <f aca="false">ROUND(F29/'Deviz general'!$E$10,3)</f>
        <v>6363.86</v>
      </c>
      <c r="I29" s="154" t="s">
        <v>405</v>
      </c>
      <c r="J29" s="154"/>
      <c r="K29" s="154"/>
      <c r="L29" s="154"/>
      <c r="M29" s="154"/>
      <c r="N29" s="149" t="n">
        <f aca="false">SUM(N23:N28)</f>
        <v>27087.133</v>
      </c>
      <c r="O29" s="149" t="n">
        <f aca="false">ROUND(N29/'Deviz general'!$E$10,3)</f>
        <v>6363.86</v>
      </c>
    </row>
    <row r="30" customFormat="false" ht="15.75" hidden="false" customHeight="true" outlineLevel="0" collapsed="false">
      <c r="A30" s="63" t="s">
        <v>67</v>
      </c>
      <c r="B30" s="142" t="s">
        <v>406</v>
      </c>
      <c r="C30" s="66" t="n">
        <f aca="false">N34</f>
        <v>878602</v>
      </c>
      <c r="D30" s="66" t="n">
        <f aca="false">ROUND(C30/'Deviz general'!$E$10,3)</f>
        <v>206419.04</v>
      </c>
      <c r="E30" s="45" t="n">
        <f aca="false">ROUND(C30*24%,2)</f>
        <v>210864.48</v>
      </c>
      <c r="F30" s="66" t="n">
        <f aca="false">C30+E30</f>
        <v>1089466.48</v>
      </c>
      <c r="G30" s="66" t="n">
        <f aca="false">ROUND(F30/'Deviz general'!$E$10,3)</f>
        <v>255959.609</v>
      </c>
      <c r="I30" s="67" t="s">
        <v>83</v>
      </c>
      <c r="J30" s="62" t="s">
        <v>9</v>
      </c>
      <c r="K30" s="141" t="s">
        <v>407</v>
      </c>
      <c r="L30" s="141"/>
      <c r="M30" s="141" t="s">
        <v>381</v>
      </c>
      <c r="N30" s="141" t="s">
        <v>382</v>
      </c>
      <c r="O30" s="141"/>
    </row>
    <row r="31" customFormat="false" ht="24" hidden="false" customHeight="true" outlineLevel="0" collapsed="false">
      <c r="A31" s="68" t="s">
        <v>408</v>
      </c>
      <c r="B31" s="68"/>
      <c r="C31" s="69" t="n">
        <f aca="false">C29+C30</f>
        <v>905689.133</v>
      </c>
      <c r="D31" s="70" t="n">
        <f aca="false">ROUND(C31/'Deviz general'!$E$10,3)</f>
        <v>212782.899</v>
      </c>
      <c r="E31" s="69" t="n">
        <f aca="false">E29+E30</f>
        <v>210864.48</v>
      </c>
      <c r="F31" s="69" t="n">
        <f aca="false">F29+F30</f>
        <v>1116553.613</v>
      </c>
      <c r="G31" s="70" t="n">
        <f aca="false">ROUND(F31/'Deviz general'!$E$10,3)</f>
        <v>262323.469</v>
      </c>
      <c r="I31" s="67"/>
      <c r="J31" s="62"/>
      <c r="K31" s="141"/>
      <c r="L31" s="141"/>
      <c r="M31" s="141"/>
      <c r="N31" s="141"/>
      <c r="O31" s="141"/>
    </row>
    <row r="32" customFormat="false" ht="18" hidden="false" customHeight="true" outlineLevel="0" collapsed="false">
      <c r="A32" s="71"/>
      <c r="B32" s="71"/>
      <c r="C32" s="72"/>
      <c r="D32" s="79"/>
      <c r="E32" s="72"/>
      <c r="F32" s="72"/>
      <c r="G32" s="79"/>
      <c r="I32" s="67"/>
      <c r="J32" s="62"/>
      <c r="K32" s="141" t="s">
        <v>6</v>
      </c>
      <c r="L32" s="141" t="s">
        <v>13</v>
      </c>
      <c r="M32" s="141"/>
      <c r="N32" s="141" t="s">
        <v>6</v>
      </c>
      <c r="O32" s="141" t="s">
        <v>13</v>
      </c>
    </row>
    <row r="33" customFormat="false" ht="15.95" hidden="false" customHeight="true" outlineLevel="0" collapsed="false">
      <c r="I33" s="151" t="s">
        <v>409</v>
      </c>
      <c r="J33" s="151"/>
      <c r="K33" s="151"/>
      <c r="L33" s="151"/>
      <c r="M33" s="151"/>
      <c r="N33" s="151"/>
      <c r="O33" s="151"/>
    </row>
    <row r="34" customFormat="false" ht="15.95" hidden="false" customHeight="true" outlineLevel="0" collapsed="false">
      <c r="I34" s="143" t="s">
        <v>67</v>
      </c>
      <c r="J34" s="142" t="s">
        <v>406</v>
      </c>
      <c r="K34" s="144" t="n">
        <f aca="false">ROUND('Deviz general'!E20+'Deviz general'!E23+'Deviz general'!E31+'Deviz general'!E60+'Deviz general'!E62+'Deviz general'!E66+'Deviz general'!E68+'Deviz general'!E73,0)</f>
        <v>2510292</v>
      </c>
      <c r="L34" s="144" t="n">
        <f aca="false">ROUND(K34/'Deviz general'!$E$10,3)</f>
        <v>589768.819</v>
      </c>
      <c r="M34" s="146" t="n">
        <v>35</v>
      </c>
      <c r="N34" s="145" t="n">
        <f aca="false">ROUND(K34*M34%,0)</f>
        <v>878602</v>
      </c>
      <c r="O34" s="145" t="n">
        <f aca="false">ROUND(N34/'Deviz general'!$E$10,3)</f>
        <v>206419.04</v>
      </c>
    </row>
    <row r="35" customFormat="false" ht="15.95" hidden="false" customHeight="true" outlineLevel="0" collapsed="false">
      <c r="I35" s="154" t="s">
        <v>410</v>
      </c>
      <c r="J35" s="154"/>
      <c r="K35" s="154"/>
      <c r="L35" s="154"/>
      <c r="M35" s="154"/>
      <c r="N35" s="149" t="n">
        <f aca="false">SUM(N34:N34)</f>
        <v>878602</v>
      </c>
      <c r="O35" s="149" t="n">
        <f aca="false">ROUND(N35/'Deviz general'!$E$10,3)</f>
        <v>206419.04</v>
      </c>
    </row>
    <row r="37" customFormat="false" ht="12.75" hidden="false" customHeight="false" outlineLevel="0" collapsed="false">
      <c r="A37" s="29" t="s">
        <v>411</v>
      </c>
      <c r="I37" s="140" t="s">
        <v>411</v>
      </c>
      <c r="J37" s="140"/>
      <c r="K37" s="140"/>
      <c r="L37" s="140"/>
      <c r="M37" s="140"/>
      <c r="N37" s="140"/>
      <c r="O37" s="140"/>
    </row>
    <row r="38" customFormat="false" ht="43.5" hidden="false" customHeight="true" outlineLevel="0" collapsed="false">
      <c r="A38" s="62" t="s">
        <v>83</v>
      </c>
      <c r="B38" s="34" t="s">
        <v>9</v>
      </c>
      <c r="C38" s="62" t="s">
        <v>377</v>
      </c>
      <c r="D38" s="62"/>
      <c r="E38" s="34" t="s">
        <v>11</v>
      </c>
      <c r="F38" s="34" t="s">
        <v>378</v>
      </c>
      <c r="G38" s="34"/>
      <c r="I38" s="141" t="s">
        <v>379</v>
      </c>
      <c r="J38" s="34" t="s">
        <v>9</v>
      </c>
      <c r="K38" s="141" t="s">
        <v>412</v>
      </c>
      <c r="L38" s="141"/>
      <c r="M38" s="141" t="s">
        <v>381</v>
      </c>
      <c r="N38" s="141" t="s">
        <v>382</v>
      </c>
      <c r="O38" s="141"/>
    </row>
    <row r="39" customFormat="false" ht="1.5" hidden="false" customHeight="true" outlineLevel="0" collapsed="false">
      <c r="A39" s="62"/>
      <c r="B39" s="34"/>
      <c r="C39" s="62" t="s">
        <v>6</v>
      </c>
      <c r="D39" s="62" t="s">
        <v>13</v>
      </c>
      <c r="E39" s="34" t="s">
        <v>6</v>
      </c>
      <c r="F39" s="34" t="s">
        <v>6</v>
      </c>
      <c r="G39" s="34" t="s">
        <v>13</v>
      </c>
      <c r="I39" s="141"/>
      <c r="J39" s="34"/>
      <c r="K39" s="141"/>
      <c r="L39" s="141"/>
      <c r="M39" s="141"/>
      <c r="N39" s="141"/>
      <c r="O39" s="141"/>
    </row>
    <row r="40" customFormat="false" ht="17.25" hidden="false" customHeight="true" outlineLevel="0" collapsed="false">
      <c r="A40" s="62"/>
      <c r="B40" s="34"/>
      <c r="C40" s="62"/>
      <c r="D40" s="62"/>
      <c r="E40" s="34"/>
      <c r="F40" s="34"/>
      <c r="G40" s="34"/>
      <c r="I40" s="141"/>
      <c r="J40" s="34"/>
      <c r="K40" s="141" t="s">
        <v>6</v>
      </c>
      <c r="L40" s="141" t="s">
        <v>13</v>
      </c>
      <c r="M40" s="141"/>
      <c r="N40" s="141" t="s">
        <v>6</v>
      </c>
      <c r="O40" s="141" t="s">
        <v>13</v>
      </c>
    </row>
    <row r="41" s="74" customFormat="true" ht="10.5" hidden="false" customHeight="true" outlineLevel="0" collapsed="false">
      <c r="A41" s="63" t="n">
        <v>1</v>
      </c>
      <c r="B41" s="63" t="n">
        <v>2</v>
      </c>
      <c r="C41" s="63" t="n">
        <v>3</v>
      </c>
      <c r="D41" s="64" t="n">
        <v>4</v>
      </c>
      <c r="E41" s="16" t="n">
        <v>5</v>
      </c>
      <c r="F41" s="16" t="n">
        <v>6</v>
      </c>
      <c r="G41" s="16" t="n">
        <v>7</v>
      </c>
      <c r="I41" s="64" t="n">
        <v>1</v>
      </c>
      <c r="J41" s="64" t="n">
        <v>2</v>
      </c>
      <c r="K41" s="64" t="n">
        <v>3</v>
      </c>
      <c r="L41" s="64" t="n">
        <v>4</v>
      </c>
      <c r="M41" s="64" t="n">
        <v>5</v>
      </c>
      <c r="N41" s="64" t="n">
        <v>6</v>
      </c>
      <c r="O41" s="64" t="n">
        <v>7</v>
      </c>
    </row>
    <row r="42" customFormat="false" ht="16.5" hidden="false" customHeight="true" outlineLevel="0" collapsed="false">
      <c r="A42" s="63" t="s">
        <v>413</v>
      </c>
      <c r="B42" s="142" t="s">
        <v>414</v>
      </c>
      <c r="C42" s="66" t="n">
        <f aca="false">N43</f>
        <v>223224.727</v>
      </c>
      <c r="D42" s="66" t="n">
        <f aca="false">ROUND(C42/'Deviz general'!$E$10,3)</f>
        <v>52444.49</v>
      </c>
      <c r="E42" s="45" t="n">
        <f aca="false">ROUND(C42*24%,2)</f>
        <v>53573.93</v>
      </c>
      <c r="F42" s="66" t="n">
        <f aca="false">C42+E42</f>
        <v>276798.657</v>
      </c>
      <c r="G42" s="66" t="n">
        <f aca="false">ROUND(F42/'Deviz general'!$E$10,3)</f>
        <v>65031.166</v>
      </c>
      <c r="I42" s="64" t="s">
        <v>413</v>
      </c>
      <c r="J42" s="142" t="s">
        <v>414</v>
      </c>
      <c r="K42" s="144" t="n">
        <f aca="false">'Cap.1.'!C33+'Cap.1.'!C45+'Cap.2'!C16+'Cap.3'!C14+'Cap.3'!C41+'Cap.3'!C69+'Cap.3'!C82+'Cap.3'!C94+'Cap.3'!C104+'Cap. 4'!C42+'Cap. 4'!C71+'Cap. 4'!C100+'Cap. 4'!C123+'Cap. 4'!C149+'Cap. 4'!C173</f>
        <v>2232247.27</v>
      </c>
      <c r="L42" s="144" t="n">
        <f aca="false">ROUND(K42/'Deviz general'!$E$10,3)</f>
        <v>524444.899</v>
      </c>
      <c r="M42" s="146" t="n">
        <v>10</v>
      </c>
      <c r="N42" s="145" t="n">
        <f aca="false">ROUND(K42*M42%,3)</f>
        <v>223224.727</v>
      </c>
      <c r="O42" s="145" t="n">
        <f aca="false">ROUND(N42/'Deviz general'!$E$10,3)</f>
        <v>52444.49</v>
      </c>
    </row>
    <row r="43" customFormat="false" ht="12.75" hidden="false" customHeight="false" outlineLevel="0" collapsed="false">
      <c r="A43" s="68" t="s">
        <v>415</v>
      </c>
      <c r="B43" s="68"/>
      <c r="C43" s="69" t="n">
        <f aca="false">C42</f>
        <v>223224.727</v>
      </c>
      <c r="D43" s="70" t="n">
        <f aca="false">ROUND(C43/'Deviz general'!$E$10,3)</f>
        <v>52444.49</v>
      </c>
      <c r="E43" s="69" t="n">
        <f aca="false">E42</f>
        <v>53573.93</v>
      </c>
      <c r="F43" s="69" t="n">
        <f aca="false">F42</f>
        <v>276798.657</v>
      </c>
      <c r="G43" s="70" t="n">
        <f aca="false">ROUND(F43/'Deviz general'!$E$10,3)</f>
        <v>65031.166</v>
      </c>
      <c r="I43" s="68" t="s">
        <v>416</v>
      </c>
      <c r="J43" s="68"/>
      <c r="K43" s="68"/>
      <c r="L43" s="68"/>
      <c r="M43" s="68"/>
      <c r="N43" s="69" t="n">
        <f aca="false">SUM(N42:N42)</f>
        <v>223224.727</v>
      </c>
      <c r="O43" s="70" t="n">
        <f aca="false">ROUND(N43/'Deviz general'!$E$10,3)</f>
        <v>52444.49</v>
      </c>
    </row>
    <row r="44" customFormat="false" ht="12.75" hidden="false" customHeight="false" outlineLevel="0" collapsed="false">
      <c r="I44" s="68" t="s">
        <v>11</v>
      </c>
      <c r="J44" s="68"/>
      <c r="K44" s="68"/>
      <c r="L44" s="68"/>
      <c r="M44" s="68"/>
      <c r="N44" s="69" t="n">
        <f aca="false">ROUND(N43*24%,2)</f>
        <v>53573.93</v>
      </c>
      <c r="O44" s="70" t="n">
        <f aca="false">ROUND(O43*24%,3)</f>
        <v>12586.678</v>
      </c>
    </row>
    <row r="45" customFormat="false" ht="12.75" hidden="false" customHeight="true" outlineLevel="0" collapsed="false">
      <c r="I45" s="147" t="s">
        <v>417</v>
      </c>
      <c r="J45" s="147"/>
      <c r="K45" s="147"/>
      <c r="L45" s="147"/>
      <c r="M45" s="147"/>
      <c r="N45" s="148" t="n">
        <f aca="false">SUM(N43:N44)</f>
        <v>276798.657</v>
      </c>
      <c r="O45" s="149" t="n">
        <f aca="false">ROUND(N45/'Deviz general'!$E$10,3)</f>
        <v>65031.166</v>
      </c>
    </row>
    <row r="46" customFormat="false" ht="12.75" hidden="false" customHeight="false" outlineLevel="0" collapsed="false">
      <c r="F46" s="73" t="s">
        <v>40</v>
      </c>
    </row>
    <row r="47" customFormat="false" ht="12.75" hidden="false" customHeight="false" outlineLevel="0" collapsed="false">
      <c r="F47" s="74" t="s">
        <v>41</v>
      </c>
      <c r="M47" s="73" t="s">
        <v>40</v>
      </c>
    </row>
    <row r="48" customFormat="false" ht="12.75" hidden="false" customHeight="false" outlineLevel="0" collapsed="false">
      <c r="M48" s="74" t="s">
        <v>41</v>
      </c>
    </row>
  </sheetData>
  <mergeCells count="69">
    <mergeCell ref="I2:P2"/>
    <mergeCell ref="A3:G3"/>
    <mergeCell ref="I3:P3"/>
    <mergeCell ref="A4:G4"/>
    <mergeCell ref="I4:O4"/>
    <mergeCell ref="I5:O5"/>
    <mergeCell ref="I6:O6"/>
    <mergeCell ref="A7:A9"/>
    <mergeCell ref="B7:B9"/>
    <mergeCell ref="C7:D7"/>
    <mergeCell ref="F7:G7"/>
    <mergeCell ref="I7:I9"/>
    <mergeCell ref="J7:J9"/>
    <mergeCell ref="K7:L8"/>
    <mergeCell ref="M7:M8"/>
    <mergeCell ref="N7:O8"/>
    <mergeCell ref="C8:C9"/>
    <mergeCell ref="D8:D9"/>
    <mergeCell ref="E8:E9"/>
    <mergeCell ref="F8:F9"/>
    <mergeCell ref="G8:G9"/>
    <mergeCell ref="K11:K12"/>
    <mergeCell ref="L11:L12"/>
    <mergeCell ref="I13:M13"/>
    <mergeCell ref="I14:M14"/>
    <mergeCell ref="I15:M15"/>
    <mergeCell ref="I17:O17"/>
    <mergeCell ref="A18:A20"/>
    <mergeCell ref="B18:B20"/>
    <mergeCell ref="C18:D18"/>
    <mergeCell ref="F18:G18"/>
    <mergeCell ref="I18:I20"/>
    <mergeCell ref="J18:J20"/>
    <mergeCell ref="K18:L19"/>
    <mergeCell ref="M18:M19"/>
    <mergeCell ref="N18:O19"/>
    <mergeCell ref="C19:C20"/>
    <mergeCell ref="D19:D20"/>
    <mergeCell ref="E19:E20"/>
    <mergeCell ref="F19:F20"/>
    <mergeCell ref="G19:G20"/>
    <mergeCell ref="K23:K28"/>
    <mergeCell ref="L23:L28"/>
    <mergeCell ref="I29:M29"/>
    <mergeCell ref="I30:I32"/>
    <mergeCell ref="J30:J32"/>
    <mergeCell ref="K30:L31"/>
    <mergeCell ref="M30:M31"/>
    <mergeCell ref="N30:O31"/>
    <mergeCell ref="I33:O33"/>
    <mergeCell ref="I35:M35"/>
    <mergeCell ref="I37:O37"/>
    <mergeCell ref="A38:A40"/>
    <mergeCell ref="B38:B40"/>
    <mergeCell ref="C38:D38"/>
    <mergeCell ref="F38:G38"/>
    <mergeCell ref="I38:I40"/>
    <mergeCell ref="J38:J40"/>
    <mergeCell ref="K38:L39"/>
    <mergeCell ref="M38:M40"/>
    <mergeCell ref="N38:O39"/>
    <mergeCell ref="C39:C40"/>
    <mergeCell ref="D39:D40"/>
    <mergeCell ref="E39:E40"/>
    <mergeCell ref="F39:F40"/>
    <mergeCell ref="G39:G40"/>
    <mergeCell ref="I43:M43"/>
    <mergeCell ref="I44:M44"/>
    <mergeCell ref="I45:M45"/>
  </mergeCells>
  <printOptions headings="false" gridLines="false" gridLinesSet="true" horizontalCentered="false" verticalCentered="false"/>
  <pageMargins left="0.829861111111111" right="0.170138888888889" top="0.296527777777778" bottom="0.459722222222222" header="0.270138888888889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73" zoomScaleNormal="100" zoomScalePageLayoutView="173" workbookViewId="0">
      <selection pane="topLeft" activeCell="C9" activeCellId="0" sqref="C9"/>
    </sheetView>
  </sheetViews>
  <sheetFormatPr defaultColWidth="8.9921875" defaultRowHeight="12.75" zeroHeight="false" outlineLevelRow="0" outlineLevelCol="0"/>
  <cols>
    <col collapsed="false" customWidth="true" hidden="false" outlineLevel="0" max="1" min="1" style="60" width="2.87"/>
    <col collapsed="false" customWidth="true" hidden="false" outlineLevel="0" max="2" min="2" style="60" width="34.74"/>
    <col collapsed="false" customWidth="true" hidden="false" outlineLevel="0" max="4" min="3" style="60" width="9.49"/>
    <col collapsed="false" customWidth="false" hidden="false" outlineLevel="0" max="5" min="5" style="60" width="8.99"/>
    <col collapsed="false" customWidth="true" hidden="false" outlineLevel="0" max="7" min="6" style="60" width="12.12"/>
    <col collapsed="false" customWidth="false" hidden="false" outlineLevel="0" max="257" min="8" style="60" width="8.99"/>
  </cols>
  <sheetData>
    <row r="1" customFormat="false" ht="12.75" hidden="false" customHeight="false" outlineLevel="0" collapsed="false">
      <c r="A1" s="41" t="s">
        <v>418</v>
      </c>
      <c r="B1" s="41"/>
      <c r="C1" s="41"/>
      <c r="D1" s="41"/>
      <c r="E1" s="41"/>
      <c r="F1" s="41"/>
      <c r="G1" s="41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</row>
    <row r="3" customFormat="false" ht="12.75" hidden="false" customHeight="false" outlineLevel="0" collapsed="false">
      <c r="A3" s="29"/>
    </row>
    <row r="4" customFormat="false" ht="38.25" hidden="false" customHeight="true" outlineLevel="0" collapsed="false">
      <c r="A4" s="62" t="s">
        <v>83</v>
      </c>
      <c r="B4" s="34" t="s">
        <v>9</v>
      </c>
      <c r="C4" s="62" t="s">
        <v>419</v>
      </c>
      <c r="D4" s="62"/>
      <c r="E4" s="34" t="s">
        <v>11</v>
      </c>
      <c r="F4" s="34" t="s">
        <v>145</v>
      </c>
      <c r="G4" s="34"/>
    </row>
    <row r="5" customFormat="false" ht="12.75" hidden="false" customHeight="false" outlineLevel="0" collapsed="false">
      <c r="A5" s="62"/>
      <c r="B5" s="34"/>
      <c r="C5" s="62" t="s">
        <v>6</v>
      </c>
      <c r="D5" s="62" t="s">
        <v>13</v>
      </c>
      <c r="E5" s="34" t="s">
        <v>6</v>
      </c>
      <c r="F5" s="34" t="s">
        <v>6</v>
      </c>
      <c r="G5" s="34" t="s">
        <v>13</v>
      </c>
    </row>
    <row r="6" customFormat="false" ht="12.75" hidden="false" customHeight="false" outlineLevel="0" collapsed="false">
      <c r="A6" s="63" t="n">
        <v>1</v>
      </c>
      <c r="B6" s="63" t="n">
        <v>2</v>
      </c>
      <c r="C6" s="63" t="n">
        <v>3</v>
      </c>
      <c r="D6" s="64" t="n">
        <v>4</v>
      </c>
      <c r="E6" s="16" t="n">
        <v>5</v>
      </c>
      <c r="F6" s="16" t="n">
        <v>6</v>
      </c>
      <c r="G6" s="16" t="n">
        <v>7</v>
      </c>
    </row>
    <row r="7" customFormat="false" ht="12.75" hidden="false" customHeight="false" outlineLevel="0" collapsed="false">
      <c r="A7" s="63" t="s">
        <v>420</v>
      </c>
      <c r="B7" s="67" t="s">
        <v>74</v>
      </c>
      <c r="C7" s="66"/>
      <c r="D7" s="66" t="n">
        <f aca="false">ROUND(C7/'Deviz general'!$E$10,3)</f>
        <v>0</v>
      </c>
      <c r="E7" s="45" t="n">
        <f aca="false">ROUND(C7*24%,2)</f>
        <v>0</v>
      </c>
      <c r="F7" s="66" t="n">
        <f aca="false">C7+E7</f>
        <v>0</v>
      </c>
      <c r="G7" s="66" t="n">
        <f aca="false">ROUND(F7/'Deviz general'!$E$10,3)</f>
        <v>0</v>
      </c>
    </row>
    <row r="8" customFormat="false" ht="38.25" hidden="false" customHeight="false" outlineLevel="0" collapsed="false">
      <c r="A8" s="63" t="s">
        <v>421</v>
      </c>
      <c r="B8" s="65" t="s">
        <v>422</v>
      </c>
      <c r="C8" s="66" t="n">
        <v>7000</v>
      </c>
      <c r="D8" s="66" t="n">
        <f aca="false">ROUND(C8/'Deviz general'!$E$10,3)</f>
        <v>1644.582</v>
      </c>
      <c r="E8" s="45" t="n">
        <f aca="false">ROUND(C8*24%,2)</f>
        <v>1680</v>
      </c>
      <c r="F8" s="66" t="n">
        <f aca="false">C8+E8</f>
        <v>8680</v>
      </c>
      <c r="G8" s="66" t="n">
        <f aca="false">ROUND(F8/'Deviz general'!$E$10,3)</f>
        <v>2039.282</v>
      </c>
    </row>
    <row r="9" customFormat="false" ht="12.75" hidden="false" customHeight="false" outlineLevel="0" collapsed="false">
      <c r="A9" s="68" t="s">
        <v>423</v>
      </c>
      <c r="B9" s="68"/>
      <c r="C9" s="69" t="n">
        <f aca="false">SUM(C7:C8)</f>
        <v>7000</v>
      </c>
      <c r="D9" s="70" t="n">
        <f aca="false">ROUND(C9/'Deviz general'!$E$10,3)</f>
        <v>1644.582</v>
      </c>
      <c r="E9" s="69" t="n">
        <f aca="false">SUM(E7:E8)</f>
        <v>1680</v>
      </c>
      <c r="F9" s="69" t="n">
        <f aca="false">SUM(F7:F8)</f>
        <v>8680</v>
      </c>
      <c r="G9" s="70" t="n">
        <f aca="false">ROUND(F9/'Deviz general'!$E$10,3)</f>
        <v>2039.282</v>
      </c>
    </row>
    <row r="12" customFormat="false" ht="12.75" hidden="false" customHeight="false" outlineLevel="0" collapsed="false">
      <c r="F12" s="73" t="s">
        <v>40</v>
      </c>
    </row>
    <row r="13" customFormat="false" ht="12.75" hidden="false" customHeight="true" outlineLevel="0" collapsed="false">
      <c r="F13" s="74" t="s">
        <v>41</v>
      </c>
    </row>
    <row r="15" customFormat="false" ht="10.5" hidden="false" customHeight="true" outlineLevel="0" collapsed="false"/>
    <row r="20" customFormat="false" ht="13.5" hidden="false" customHeight="true" outlineLevel="0" collapsed="false"/>
  </sheetData>
  <mergeCells count="5">
    <mergeCell ref="A1:G1"/>
    <mergeCell ref="A4:A5"/>
    <mergeCell ref="B4:B5"/>
    <mergeCell ref="C4:D4"/>
    <mergeCell ref="F4:G4"/>
  </mergeCells>
  <printOptions headings="false" gridLines="false" gridLinesSet="true" horizontalCentered="false" verticalCentered="false"/>
  <pageMargins left="0.840277777777778" right="0.209722222222222" top="1.95" bottom="0.5597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pageBreakPreview" topLeftCell="A1" colorId="64" zoomScale="173" zoomScaleNormal="100" zoomScalePageLayoutView="173" workbookViewId="0">
      <selection pane="topLeft" activeCell="G14" activeCellId="0" sqref="G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60" width="2.87"/>
    <col collapsed="false" customWidth="true" hidden="false" outlineLevel="0" max="2" min="2" style="60" width="34.74"/>
    <col collapsed="false" customWidth="true" hidden="false" outlineLevel="0" max="3" min="3" style="60" width="10.49"/>
    <col collapsed="false" customWidth="true" hidden="false" outlineLevel="0" max="4" min="4" style="60" width="10.74"/>
    <col collapsed="false" customWidth="true" hidden="false" outlineLevel="0" max="5" min="5" style="60" width="9.62"/>
    <col collapsed="false" customWidth="true" hidden="false" outlineLevel="0" max="6" min="6" style="60" width="10.62"/>
    <col collapsed="false" customWidth="true" hidden="false" outlineLevel="0" max="7" min="7" style="60" width="11.37"/>
    <col collapsed="false" customWidth="false" hidden="false" outlineLevel="0" max="257" min="8" style="60" width="8.99"/>
  </cols>
  <sheetData>
    <row r="1" customFormat="false" ht="12.75" hidden="false" customHeight="false" outlineLevel="0" collapsed="false">
      <c r="A1" s="41" t="s">
        <v>424</v>
      </c>
      <c r="B1" s="41"/>
      <c r="C1" s="41"/>
      <c r="D1" s="41"/>
      <c r="E1" s="41"/>
      <c r="F1" s="41"/>
      <c r="G1" s="41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</row>
    <row r="3" customFormat="false" ht="12.75" hidden="false" customHeight="false" outlineLevel="0" collapsed="false">
      <c r="A3" s="29"/>
    </row>
    <row r="4" customFormat="false" ht="38.25" hidden="false" customHeight="true" outlineLevel="0" collapsed="false">
      <c r="A4" s="62" t="s">
        <v>83</v>
      </c>
      <c r="B4" s="34" t="s">
        <v>425</v>
      </c>
      <c r="C4" s="62" t="s">
        <v>419</v>
      </c>
      <c r="D4" s="62"/>
      <c r="E4" s="34" t="s">
        <v>11</v>
      </c>
      <c r="F4" s="34" t="s">
        <v>145</v>
      </c>
      <c r="G4" s="34"/>
    </row>
    <row r="5" customFormat="false" ht="12.75" hidden="false" customHeight="false" outlineLevel="0" collapsed="false">
      <c r="A5" s="62"/>
      <c r="B5" s="34"/>
      <c r="C5" s="62" t="s">
        <v>6</v>
      </c>
      <c r="D5" s="62" t="s">
        <v>13</v>
      </c>
      <c r="E5" s="34" t="s">
        <v>6</v>
      </c>
      <c r="F5" s="34" t="s">
        <v>6</v>
      </c>
      <c r="G5" s="34" t="s">
        <v>13</v>
      </c>
    </row>
    <row r="6" customFormat="false" ht="12.75" hidden="false" customHeight="false" outlineLevel="0" collapsed="false">
      <c r="A6" s="63" t="n">
        <v>1</v>
      </c>
      <c r="B6" s="63" t="n">
        <v>2</v>
      </c>
      <c r="C6" s="63" t="n">
        <v>3</v>
      </c>
      <c r="D6" s="64" t="n">
        <v>4</v>
      </c>
      <c r="E6" s="16" t="n">
        <v>5</v>
      </c>
      <c r="F6" s="16" t="n">
        <v>6</v>
      </c>
      <c r="G6" s="16" t="n">
        <v>7</v>
      </c>
    </row>
    <row r="7" customFormat="false" ht="12.75" hidden="false" customHeight="false" outlineLevel="0" collapsed="false">
      <c r="A7" s="63" t="n">
        <v>1</v>
      </c>
      <c r="B7" s="65" t="s">
        <v>100</v>
      </c>
      <c r="C7" s="66" t="n">
        <f aca="false">'Cap.1.'!C33</f>
        <v>0</v>
      </c>
      <c r="D7" s="66" t="n">
        <f aca="false">'Cap.1.'!D33</f>
        <v>0</v>
      </c>
      <c r="E7" s="66" t="n">
        <f aca="false">'Cap.1.'!E33</f>
        <v>0</v>
      </c>
      <c r="F7" s="66" t="n">
        <f aca="false">'Cap.1.'!F33</f>
        <v>0</v>
      </c>
      <c r="G7" s="66" t="n">
        <f aca="false">'Cap.1.'!G33</f>
        <v>0</v>
      </c>
    </row>
    <row r="8" customFormat="false" ht="25.5" hidden="false" customHeight="false" outlineLevel="0" collapsed="false">
      <c r="A8" s="63" t="n">
        <v>2</v>
      </c>
      <c r="B8" s="65" t="s">
        <v>120</v>
      </c>
      <c r="C8" s="66" t="n">
        <f aca="false">'Cap.1.'!C45</f>
        <v>0</v>
      </c>
      <c r="D8" s="66" t="n">
        <f aca="false">'Cap.1.'!D45</f>
        <v>0</v>
      </c>
      <c r="E8" s="66" t="n">
        <f aca="false">'Cap.1.'!E45</f>
        <v>0</v>
      </c>
      <c r="F8" s="66" t="n">
        <f aca="false">'Cap.1.'!F45</f>
        <v>0</v>
      </c>
      <c r="G8" s="66" t="n">
        <f aca="false">'Cap.1.'!G45</f>
        <v>0</v>
      </c>
    </row>
    <row r="9" customFormat="false" ht="25.5" hidden="false" customHeight="false" outlineLevel="0" collapsed="false">
      <c r="A9" s="63" t="n">
        <v>3</v>
      </c>
      <c r="B9" s="65" t="s">
        <v>426</v>
      </c>
      <c r="C9" s="66" t="n">
        <f aca="false">'Cap.2'!C16</f>
        <v>0</v>
      </c>
      <c r="D9" s="66" t="n">
        <f aca="false">'Cap.2'!D16</f>
        <v>0</v>
      </c>
      <c r="E9" s="66" t="n">
        <f aca="false">'Cap.2'!E16</f>
        <v>0</v>
      </c>
      <c r="F9" s="66" t="n">
        <f aca="false">'Cap.2'!F16</f>
        <v>0</v>
      </c>
      <c r="G9" s="66" t="n">
        <f aca="false">'Cap.2'!G16</f>
        <v>0</v>
      </c>
    </row>
    <row r="10" customFormat="false" ht="12.75" hidden="false" customHeight="false" outlineLevel="0" collapsed="false">
      <c r="A10" s="63" t="n">
        <v>4</v>
      </c>
      <c r="B10" s="65" t="s">
        <v>427</v>
      </c>
      <c r="C10" s="66" t="n">
        <f aca="false">'Deviz general'!E60</f>
        <v>2125259.27</v>
      </c>
      <c r="D10" s="66" t="n">
        <f aca="false">'Deviz general'!F60</f>
        <v>499309.104</v>
      </c>
      <c r="E10" s="66" t="n">
        <f aca="false">'Deviz general'!G60</f>
        <v>497582.22</v>
      </c>
      <c r="F10" s="66" t="n">
        <f aca="false">'Deviz general'!H60</f>
        <v>2622841.49</v>
      </c>
      <c r="G10" s="66" t="n">
        <f aca="false">'Deviz general'!I60</f>
        <v>616211.232</v>
      </c>
    </row>
    <row r="11" customFormat="false" ht="12.75" hidden="false" customHeight="false" outlineLevel="0" collapsed="false">
      <c r="A11" s="63" t="n">
        <v>5</v>
      </c>
      <c r="B11" s="65" t="s">
        <v>376</v>
      </c>
      <c r="C11" s="66" t="n">
        <f aca="false">'Cap.5'!C13</f>
        <v>20732.6</v>
      </c>
      <c r="D11" s="66" t="n">
        <f aca="false">'Cap.5'!D13</f>
        <v>4870.924</v>
      </c>
      <c r="E11" s="66" t="n">
        <f aca="false">'Cap.5'!E13</f>
        <v>4975.82</v>
      </c>
      <c r="F11" s="66" t="n">
        <f aca="false">'Cap.5'!F13</f>
        <v>25708.42</v>
      </c>
      <c r="G11" s="66" t="n">
        <f aca="false">'Cap.5'!G13</f>
        <v>6039.945</v>
      </c>
    </row>
    <row r="12" customFormat="false" ht="12.75" hidden="false" customHeight="false" outlineLevel="0" collapsed="false">
      <c r="A12" s="63" t="n">
        <v>6</v>
      </c>
      <c r="B12" s="65" t="s">
        <v>428</v>
      </c>
      <c r="C12" s="66" t="n">
        <f aca="false">'Cap.5'!C24</f>
        <v>16669.005</v>
      </c>
      <c r="D12" s="66" t="n">
        <f aca="false">'Cap.5'!D24</f>
        <v>3916.221</v>
      </c>
      <c r="E12" s="66" t="n">
        <f aca="false">'Cap.5'!E24</f>
        <v>0</v>
      </c>
      <c r="F12" s="66" t="n">
        <f aca="false">'Cap.5'!F24</f>
        <v>16669.005</v>
      </c>
      <c r="G12" s="66" t="n">
        <f aca="false">'Cap.5'!G24</f>
        <v>3916.221</v>
      </c>
    </row>
    <row r="13" customFormat="false" ht="12.75" hidden="false" customHeight="false" outlineLevel="0" collapsed="false">
      <c r="A13" s="63" t="n">
        <v>7</v>
      </c>
      <c r="B13" s="65" t="s">
        <v>411</v>
      </c>
      <c r="C13" s="66" t="n">
        <f aca="false">'Cap.5'!C43</f>
        <v>223224.727</v>
      </c>
      <c r="D13" s="66" t="n">
        <f aca="false">'Cap.5'!D43</f>
        <v>52444.49</v>
      </c>
      <c r="E13" s="66" t="n">
        <f aca="false">'Cap.5'!E43</f>
        <v>53573.93</v>
      </c>
      <c r="F13" s="66" t="n">
        <f aca="false">'Cap.5'!F43</f>
        <v>276798.657</v>
      </c>
      <c r="G13" s="66" t="n">
        <f aca="false">'Cap.5'!G43</f>
        <v>65031.166</v>
      </c>
    </row>
    <row r="14" customFormat="false" ht="12.75" hidden="false" customHeight="false" outlineLevel="0" collapsed="false">
      <c r="A14" s="71"/>
      <c r="B14" s="71"/>
      <c r="C14" s="69" t="n">
        <f aca="false">SUM(C7:C13)</f>
        <v>2385885.602</v>
      </c>
      <c r="D14" s="70" t="n">
        <f aca="false">ROUND(C14/'Deviz general'!$E$10,3)</f>
        <v>560540.739</v>
      </c>
      <c r="E14" s="69" t="n">
        <f aca="false">SUM(E7:E13)</f>
        <v>556131.97</v>
      </c>
      <c r="F14" s="69" t="n">
        <f aca="false">SUM(F7:F13)</f>
        <v>2942017.572</v>
      </c>
      <c r="G14" s="70" t="n">
        <f aca="false">ROUND(F14/'Deviz general'!$E$10,3)</f>
        <v>691198.565</v>
      </c>
    </row>
    <row r="15" customFormat="false" ht="12.75" hidden="false" customHeight="false" outlineLevel="0" collapsed="false">
      <c r="C15" s="49" t="s">
        <v>429</v>
      </c>
      <c r="D15" s="49"/>
    </row>
    <row r="17" customFormat="false" ht="12.75" hidden="false" customHeight="false" outlineLevel="0" collapsed="false">
      <c r="C17" s="155"/>
      <c r="F17" s="73"/>
    </row>
    <row r="18" customFormat="false" ht="12.75" hidden="false" customHeight="true" outlineLevel="0" collapsed="false">
      <c r="F18" s="74"/>
    </row>
    <row r="20" customFormat="false" ht="10.5" hidden="false" customHeight="true" outlineLevel="0" collapsed="false">
      <c r="A20" s="41" t="s">
        <v>430</v>
      </c>
      <c r="B20" s="41"/>
      <c r="C20" s="41"/>
      <c r="D20" s="41"/>
      <c r="E20" s="41"/>
      <c r="F20" s="41"/>
      <c r="G20" s="41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29"/>
    </row>
    <row r="23" customFormat="false" ht="12.75" hidden="false" customHeight="true" outlineLevel="0" collapsed="false">
      <c r="A23" s="62" t="s">
        <v>83</v>
      </c>
      <c r="B23" s="34" t="s">
        <v>425</v>
      </c>
      <c r="C23" s="62" t="s">
        <v>419</v>
      </c>
      <c r="D23" s="62"/>
      <c r="E23" s="34" t="s">
        <v>11</v>
      </c>
      <c r="F23" s="34" t="s">
        <v>145</v>
      </c>
      <c r="G23" s="34"/>
    </row>
    <row r="24" customFormat="false" ht="12.75" hidden="false" customHeight="false" outlineLevel="0" collapsed="false">
      <c r="A24" s="62"/>
      <c r="B24" s="34"/>
      <c r="C24" s="62" t="s">
        <v>6</v>
      </c>
      <c r="D24" s="62" t="s">
        <v>13</v>
      </c>
      <c r="E24" s="34" t="s">
        <v>6</v>
      </c>
      <c r="F24" s="34" t="s">
        <v>6</v>
      </c>
      <c r="G24" s="34" t="s">
        <v>13</v>
      </c>
    </row>
    <row r="25" customFormat="false" ht="13.5" hidden="false" customHeight="true" outlineLevel="0" collapsed="false">
      <c r="A25" s="63" t="n">
        <v>1</v>
      </c>
      <c r="B25" s="63" t="n">
        <v>2</v>
      </c>
      <c r="C25" s="63" t="n">
        <v>3</v>
      </c>
      <c r="D25" s="64" t="n">
        <v>4</v>
      </c>
      <c r="E25" s="16" t="n">
        <v>5</v>
      </c>
      <c r="F25" s="16" t="n">
        <v>6</v>
      </c>
      <c r="G25" s="16" t="n">
        <v>7</v>
      </c>
    </row>
    <row r="26" customFormat="false" ht="12.75" hidden="false" customHeight="false" outlineLevel="0" collapsed="false">
      <c r="A26" s="63" t="n">
        <v>1</v>
      </c>
      <c r="B26" s="65" t="s">
        <v>82</v>
      </c>
      <c r="C26" s="66" t="n">
        <f aca="false">'Cap.1.'!C13</f>
        <v>0</v>
      </c>
      <c r="D26" s="66" t="n">
        <f aca="false">'Cap.1.'!D13</f>
        <v>0</v>
      </c>
      <c r="E26" s="45" t="n">
        <f aca="false">'Cap.1.'!E13</f>
        <v>0</v>
      </c>
      <c r="F26" s="66" t="n">
        <f aca="false">'Cap.1.'!F13</f>
        <v>0</v>
      </c>
      <c r="G26" s="66" t="n">
        <f aca="false">'Cap.1.'!G13</f>
        <v>0</v>
      </c>
    </row>
    <row r="27" customFormat="false" ht="12.75" hidden="false" customHeight="false" outlineLevel="0" collapsed="false">
      <c r="A27" s="63" t="n">
        <v>2</v>
      </c>
      <c r="B27" s="65" t="s">
        <v>144</v>
      </c>
      <c r="C27" s="66" t="n">
        <f aca="false">'Cap.3'!C14</f>
        <v>0</v>
      </c>
      <c r="D27" s="66" t="n">
        <f aca="false">'Cap.3'!D14</f>
        <v>0</v>
      </c>
      <c r="E27" s="66" t="n">
        <f aca="false">'Cap.3'!E14</f>
        <v>0</v>
      </c>
      <c r="F27" s="66" t="n">
        <f aca="false">'Cap.3'!F14</f>
        <v>0</v>
      </c>
      <c r="G27" s="66" t="n">
        <f aca="false">'Cap.3'!G14</f>
        <v>0</v>
      </c>
    </row>
    <row r="28" customFormat="false" ht="12.75" hidden="false" customHeight="false" outlineLevel="0" collapsed="false">
      <c r="A28" s="63" t="n">
        <v>3</v>
      </c>
      <c r="B28" s="65" t="s">
        <v>154</v>
      </c>
      <c r="C28" s="66" t="n">
        <f aca="false">'Cap.3'!C41</f>
        <v>3388</v>
      </c>
      <c r="D28" s="66" t="n">
        <f aca="false">'Cap.3'!D41</f>
        <v>795.978</v>
      </c>
      <c r="E28" s="66" t="n">
        <f aca="false">'Cap.3'!E41</f>
        <v>312</v>
      </c>
      <c r="F28" s="66" t="n">
        <f aca="false">'Cap.3'!F41</f>
        <v>3700</v>
      </c>
      <c r="G28" s="66" t="n">
        <f aca="false">'Cap.3'!G41</f>
        <v>869.279</v>
      </c>
    </row>
    <row r="29" customFormat="false" ht="25.5" hidden="false" customHeight="false" outlineLevel="0" collapsed="false">
      <c r="A29" s="63" t="n">
        <v>4</v>
      </c>
      <c r="B29" s="65" t="s">
        <v>431</v>
      </c>
      <c r="C29" s="66" t="n">
        <f aca="false">'Cap.3'!C55</f>
        <v>0</v>
      </c>
      <c r="D29" s="66" t="n">
        <f aca="false">'Cap.3'!D55</f>
        <v>0</v>
      </c>
      <c r="E29" s="66" t="n">
        <f aca="false">'Cap.3'!E55</f>
        <v>0</v>
      </c>
      <c r="F29" s="66" t="n">
        <f aca="false">'Cap.3'!F55</f>
        <v>0</v>
      </c>
      <c r="G29" s="66" t="n">
        <f aca="false">'Cap.3'!G55</f>
        <v>0</v>
      </c>
    </row>
    <row r="30" customFormat="false" ht="12.75" hidden="false" customHeight="false" outlineLevel="0" collapsed="false">
      <c r="A30" s="63" t="n">
        <v>5</v>
      </c>
      <c r="B30" s="65" t="s">
        <v>432</v>
      </c>
      <c r="C30" s="66" t="n">
        <f aca="false">'Cap.3'!C56</f>
        <v>34600</v>
      </c>
      <c r="D30" s="66" t="n">
        <f aca="false">'Cap.3'!D56</f>
        <v>8128.935</v>
      </c>
      <c r="E30" s="66" t="n">
        <f aca="false">'Cap.3'!E56</f>
        <v>8304</v>
      </c>
      <c r="F30" s="66" t="n">
        <f aca="false">'Cap.3'!F56</f>
        <v>42904</v>
      </c>
      <c r="G30" s="66" t="n">
        <f aca="false">'Cap.3'!G56</f>
        <v>10079.88</v>
      </c>
    </row>
    <row r="31" customFormat="false" ht="12.75" hidden="false" customHeight="false" outlineLevel="0" collapsed="false">
      <c r="A31" s="63" t="n">
        <v>6</v>
      </c>
      <c r="B31" s="65" t="s">
        <v>433</v>
      </c>
      <c r="C31" s="66" t="n">
        <f aca="false">'Cap.3'!C57</f>
        <v>19000</v>
      </c>
      <c r="D31" s="66" t="n">
        <f aca="false">'Cap.3'!D57</f>
        <v>4463.866</v>
      </c>
      <c r="E31" s="66" t="n">
        <f aca="false">'Cap.3'!E57</f>
        <v>4560</v>
      </c>
      <c r="F31" s="66" t="n">
        <f aca="false">'Cap.3'!F57</f>
        <v>23560</v>
      </c>
      <c r="G31" s="66" t="n">
        <f aca="false">'Cap.3'!G57</f>
        <v>5535.194</v>
      </c>
    </row>
    <row r="32" customFormat="false" ht="12.75" hidden="false" customHeight="false" outlineLevel="0" collapsed="false">
      <c r="A32" s="63" t="n">
        <v>7</v>
      </c>
      <c r="B32" s="65" t="s">
        <v>434</v>
      </c>
      <c r="C32" s="66" t="n">
        <f aca="false">'Cap.3'!C58</f>
        <v>5000</v>
      </c>
      <c r="D32" s="66" t="n">
        <f aca="false">'Cap.3'!D58</f>
        <v>1174.702</v>
      </c>
      <c r="E32" s="66" t="n">
        <f aca="false">'Cap.3'!E58</f>
        <v>1200</v>
      </c>
      <c r="F32" s="66" t="n">
        <f aca="false">'Cap.3'!F58</f>
        <v>6200</v>
      </c>
      <c r="G32" s="66" t="n">
        <f aca="false">'Cap.3'!G58</f>
        <v>1456.63</v>
      </c>
    </row>
    <row r="33" customFormat="false" ht="38.25" hidden="false" customHeight="false" outlineLevel="0" collapsed="false">
      <c r="A33" s="63" t="n">
        <v>8</v>
      </c>
      <c r="B33" s="65" t="s">
        <v>435</v>
      </c>
      <c r="C33" s="66" t="n">
        <f aca="false">'Cap.3'!C61</f>
        <v>2000</v>
      </c>
      <c r="D33" s="66" t="n">
        <f aca="false">'Cap.3'!D61</f>
        <v>469.881</v>
      </c>
      <c r="E33" s="66" t="n">
        <f aca="false">'Cap.3'!E61</f>
        <v>480</v>
      </c>
      <c r="F33" s="66" t="n">
        <f aca="false">'Cap.3'!F61</f>
        <v>2480</v>
      </c>
      <c r="G33" s="66" t="n">
        <f aca="false">'Cap.3'!G61</f>
        <v>582.652</v>
      </c>
    </row>
    <row r="34" customFormat="false" ht="12.75" hidden="false" customHeight="false" outlineLevel="0" collapsed="false">
      <c r="A34" s="63" t="n">
        <v>9</v>
      </c>
      <c r="B34" s="65" t="s">
        <v>436</v>
      </c>
      <c r="C34" s="66" t="n">
        <f aca="false">'Cap.3'!C66</f>
        <v>3000</v>
      </c>
      <c r="D34" s="66" t="n">
        <f aca="false">'Cap.3'!D66</f>
        <v>704.821</v>
      </c>
      <c r="E34" s="66" t="n">
        <f aca="false">'Cap.3'!E66</f>
        <v>720</v>
      </c>
      <c r="F34" s="66" t="n">
        <f aca="false">'Cap.3'!F66</f>
        <v>3720</v>
      </c>
      <c r="G34" s="66" t="n">
        <f aca="false">'Cap.3'!G66</f>
        <v>873.978</v>
      </c>
    </row>
    <row r="35" customFormat="false" ht="51" hidden="false" customHeight="false" outlineLevel="0" collapsed="false">
      <c r="A35" s="63" t="n">
        <v>10</v>
      </c>
      <c r="B35" s="65" t="s">
        <v>437</v>
      </c>
      <c r="C35" s="66" t="n">
        <f aca="false">'Cap.3'!C67</f>
        <v>0</v>
      </c>
      <c r="D35" s="66" t="n">
        <f aca="false">'Cap.3'!D67</f>
        <v>0</v>
      </c>
      <c r="E35" s="66" t="n">
        <f aca="false">'Cap.3'!E67</f>
        <v>0</v>
      </c>
      <c r="F35" s="66" t="n">
        <f aca="false">'Cap.3'!F67</f>
        <v>0</v>
      </c>
      <c r="G35" s="66" t="n">
        <f aca="false">'Cap.3'!G67</f>
        <v>0</v>
      </c>
    </row>
    <row r="36" customFormat="false" ht="12.75" hidden="false" customHeight="false" outlineLevel="0" collapsed="false">
      <c r="A36" s="63" t="n">
        <v>11</v>
      </c>
      <c r="B36" s="65" t="s">
        <v>205</v>
      </c>
      <c r="C36" s="66" t="n">
        <f aca="false">'Cap.3'!C82</f>
        <v>0</v>
      </c>
      <c r="D36" s="66" t="n">
        <f aca="false">'Cap.3'!D82</f>
        <v>0</v>
      </c>
      <c r="E36" s="66" t="n">
        <f aca="false">'Cap.3'!E82</f>
        <v>0</v>
      </c>
      <c r="F36" s="66" t="n">
        <f aca="false">'Cap.3'!F82</f>
        <v>0</v>
      </c>
      <c r="G36" s="66" t="n">
        <f aca="false">'Cap.3'!G82</f>
        <v>0</v>
      </c>
    </row>
    <row r="37" customFormat="false" ht="38.25" hidden="false" customHeight="false" outlineLevel="0" collapsed="false">
      <c r="A37" s="63" t="n">
        <v>12</v>
      </c>
      <c r="B37" s="65" t="s">
        <v>438</v>
      </c>
      <c r="C37" s="66" t="n">
        <f aca="false">'Cap.3'!C92</f>
        <v>0</v>
      </c>
      <c r="D37" s="66" t="n">
        <f aca="false">'Cap.3'!D92</f>
        <v>0</v>
      </c>
      <c r="E37" s="66" t="n">
        <f aca="false">'Cap.3'!E92</f>
        <v>0</v>
      </c>
      <c r="F37" s="66" t="n">
        <f aca="false">'Cap.3'!F92</f>
        <v>0</v>
      </c>
      <c r="G37" s="66" t="n">
        <f aca="false">'Cap.3'!G92</f>
        <v>0</v>
      </c>
    </row>
    <row r="38" customFormat="false" ht="38.25" hidden="false" customHeight="false" outlineLevel="0" collapsed="false">
      <c r="A38" s="63" t="n">
        <v>13</v>
      </c>
      <c r="B38" s="65" t="s">
        <v>439</v>
      </c>
      <c r="C38" s="66" t="n">
        <f aca="false">'Cap.3'!C93</f>
        <v>9000</v>
      </c>
      <c r="D38" s="66" t="n">
        <f aca="false">'Cap.3'!D93</f>
        <v>2114.463</v>
      </c>
      <c r="E38" s="66" t="n">
        <f aca="false">'Cap.3'!E93</f>
        <v>2160</v>
      </c>
      <c r="F38" s="66" t="n">
        <f aca="false">'Cap.3'!F93</f>
        <v>11160</v>
      </c>
      <c r="G38" s="66" t="n">
        <f aca="false">'Cap.3'!G93</f>
        <v>2621.934</v>
      </c>
    </row>
    <row r="39" customFormat="false" ht="12.75" hidden="false" customHeight="false" outlineLevel="0" collapsed="false">
      <c r="A39" s="63" t="n">
        <v>14</v>
      </c>
      <c r="B39" s="65" t="s">
        <v>214</v>
      </c>
      <c r="C39" s="66" t="n">
        <f aca="false">'Cap.3'!C104</f>
        <v>31000</v>
      </c>
      <c r="D39" s="66" t="n">
        <f aca="false">'Cap.3'!D104</f>
        <v>7283.15</v>
      </c>
      <c r="E39" s="66" t="n">
        <f aca="false">'Cap.3'!E104</f>
        <v>7440</v>
      </c>
      <c r="F39" s="66" t="n">
        <f aca="false">'Cap.3'!F104</f>
        <v>38440</v>
      </c>
      <c r="G39" s="66" t="n">
        <f aca="false">'Cap.3'!G104</f>
        <v>9031.106</v>
      </c>
    </row>
    <row r="40" customFormat="false" ht="25.5" hidden="false" customHeight="false" outlineLevel="0" collapsed="false">
      <c r="A40" s="63" t="n">
        <v>15</v>
      </c>
      <c r="B40" s="65" t="s">
        <v>440</v>
      </c>
      <c r="C40" s="66" t="n">
        <f aca="false">'Cap.5'!C28</f>
        <v>10418.128</v>
      </c>
      <c r="D40" s="66" t="n">
        <f aca="false">'Cap.5'!D28</f>
        <v>2447.638</v>
      </c>
      <c r="E40" s="66" t="n">
        <f aca="false">'Cap.5'!E28</f>
        <v>0</v>
      </c>
      <c r="F40" s="66" t="n">
        <f aca="false">'Cap.5'!F28</f>
        <v>10418.128</v>
      </c>
      <c r="G40" s="66" t="n">
        <f aca="false">'Cap.5'!G28</f>
        <v>2447.638</v>
      </c>
    </row>
    <row r="41" customFormat="false" ht="12.75" hidden="false" customHeight="false" outlineLevel="0" collapsed="false">
      <c r="A41" s="63" t="n">
        <v>16</v>
      </c>
      <c r="B41" s="65" t="s">
        <v>409</v>
      </c>
      <c r="C41" s="66" t="n">
        <f aca="false">'Cap.5'!C30</f>
        <v>878602</v>
      </c>
      <c r="D41" s="66" t="n">
        <f aca="false">'Cap.5'!D30</f>
        <v>206419.04</v>
      </c>
      <c r="E41" s="66" t="n">
        <f aca="false">'Cap.5'!E30</f>
        <v>210864.48</v>
      </c>
      <c r="F41" s="66" t="n">
        <f aca="false">'Cap.5'!F30</f>
        <v>1089466.48</v>
      </c>
      <c r="G41" s="66" t="n">
        <f aca="false">'Cap.5'!G30</f>
        <v>255959.609</v>
      </c>
    </row>
    <row r="42" customFormat="false" ht="25.5" hidden="false" customHeight="false" outlineLevel="0" collapsed="false">
      <c r="A42" s="63" t="n">
        <v>17</v>
      </c>
      <c r="B42" s="156" t="s">
        <v>441</v>
      </c>
      <c r="C42" s="66" t="n">
        <f aca="false">'Cap. 6'!C9</f>
        <v>7000</v>
      </c>
      <c r="D42" s="66" t="n">
        <f aca="false">'Cap. 6'!D9</f>
        <v>1644.582</v>
      </c>
      <c r="E42" s="66" t="n">
        <f aca="false">'Cap. 6'!E9</f>
        <v>1680</v>
      </c>
      <c r="F42" s="66" t="n">
        <f aca="false">'Cap. 6'!F9</f>
        <v>8680</v>
      </c>
      <c r="G42" s="66" t="n">
        <f aca="false">'Cap. 6'!G9</f>
        <v>2039.282</v>
      </c>
    </row>
    <row r="43" customFormat="false" ht="12.75" hidden="false" customHeight="false" outlineLevel="0" collapsed="false">
      <c r="A43" s="68"/>
      <c r="B43" s="68" t="s">
        <v>442</v>
      </c>
      <c r="C43" s="69" t="n">
        <f aca="false">SUM(C26:C42)</f>
        <v>1003008.128</v>
      </c>
      <c r="D43" s="70" t="n">
        <f aca="false">ROUND(C43/'Deviz general'!$E$10,3)</f>
        <v>235647.056</v>
      </c>
      <c r="E43" s="69" t="n">
        <f aca="false">SUM(E26:E42)</f>
        <v>237720.48</v>
      </c>
      <c r="F43" s="69" t="n">
        <f aca="false">SUM(F26:F42)</f>
        <v>1240728.608</v>
      </c>
      <c r="G43" s="70" t="n">
        <f aca="false">ROUND(F43/'Deviz general'!$E$10,3)</f>
        <v>291497.183</v>
      </c>
    </row>
    <row r="46" customFormat="false" ht="12.75" hidden="false" customHeight="false" outlineLevel="0" collapsed="false">
      <c r="A46" s="157" t="s">
        <v>443</v>
      </c>
      <c r="B46" s="157"/>
      <c r="C46" s="127" t="n">
        <f aca="false">C14+C43</f>
        <v>3388893.73</v>
      </c>
      <c r="D46" s="127" t="n">
        <f aca="false">D14+D43</f>
        <v>796187.795</v>
      </c>
      <c r="E46" s="127" t="n">
        <f aca="false">E14+E43</f>
        <v>793852.45</v>
      </c>
      <c r="F46" s="127" t="n">
        <f aca="false">F14+F43</f>
        <v>4182746.18</v>
      </c>
      <c r="G46" s="127" t="n">
        <f aca="false">G14+G43</f>
        <v>982695.748</v>
      </c>
    </row>
    <row r="48" customFormat="false" ht="12.75" hidden="false" customHeight="false" outlineLevel="0" collapsed="false">
      <c r="C48" s="155"/>
    </row>
  </sheetData>
  <mergeCells count="12">
    <mergeCell ref="A1:G1"/>
    <mergeCell ref="A4:A5"/>
    <mergeCell ref="B4:B5"/>
    <mergeCell ref="C4:D4"/>
    <mergeCell ref="F4:G4"/>
    <mergeCell ref="C15:D15"/>
    <mergeCell ref="A20:G20"/>
    <mergeCell ref="A23:A24"/>
    <mergeCell ref="B23:B24"/>
    <mergeCell ref="C23:D23"/>
    <mergeCell ref="F23:G23"/>
    <mergeCell ref="A46:B46"/>
  </mergeCells>
  <printOptions headings="false" gridLines="false" gridLinesSet="true" horizontalCentered="false" verticalCentered="false"/>
  <pageMargins left="0.840277777777778" right="0.209722222222222" top="1.95" bottom="0.5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0" colorId="64" zoomScale="173" zoomScaleNormal="100" zoomScalePageLayoutView="173" workbookViewId="0">
      <selection pane="topLeft" activeCell="G26" activeCellId="0" sqref="G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60" width="2.87"/>
    <col collapsed="false" customWidth="true" hidden="false" outlineLevel="0" max="2" min="2" style="60" width="34.74"/>
    <col collapsed="false" customWidth="true" hidden="false" outlineLevel="0" max="3" min="3" style="60" width="10.49"/>
    <col collapsed="false" customWidth="true" hidden="false" outlineLevel="0" max="4" min="4" style="60" width="10.74"/>
    <col collapsed="false" customWidth="true" hidden="false" outlineLevel="0" max="5" min="5" style="60" width="9.62"/>
    <col collapsed="false" customWidth="true" hidden="false" outlineLevel="0" max="6" min="6" style="60" width="10.62"/>
    <col collapsed="false" customWidth="true" hidden="false" outlineLevel="0" max="7" min="7" style="60" width="11.37"/>
    <col collapsed="false" customWidth="false" hidden="false" outlineLevel="0" max="257" min="8" style="60" width="8.99"/>
  </cols>
  <sheetData>
    <row r="1" customFormat="false" ht="12.75" hidden="false" customHeight="false" outlineLevel="0" collapsed="false">
      <c r="A1" s="41" t="s">
        <v>424</v>
      </c>
      <c r="B1" s="41"/>
      <c r="C1" s="41"/>
      <c r="D1" s="41"/>
      <c r="E1" s="41"/>
      <c r="F1" s="41"/>
      <c r="G1" s="41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</row>
    <row r="3" customFormat="false" ht="12.75" hidden="false" customHeight="false" outlineLevel="0" collapsed="false">
      <c r="A3" s="29"/>
    </row>
    <row r="4" customFormat="false" ht="38.25" hidden="false" customHeight="true" outlineLevel="0" collapsed="false">
      <c r="A4" s="62" t="s">
        <v>83</v>
      </c>
      <c r="B4" s="34" t="s">
        <v>425</v>
      </c>
      <c r="C4" s="62" t="s">
        <v>419</v>
      </c>
      <c r="D4" s="62"/>
      <c r="E4" s="34" t="s">
        <v>11</v>
      </c>
      <c r="F4" s="34" t="s">
        <v>145</v>
      </c>
      <c r="G4" s="34"/>
    </row>
    <row r="5" customFormat="false" ht="12.75" hidden="false" customHeight="false" outlineLevel="0" collapsed="false">
      <c r="A5" s="62"/>
      <c r="B5" s="34"/>
      <c r="C5" s="62" t="s">
        <v>6</v>
      </c>
      <c r="D5" s="62" t="s">
        <v>13</v>
      </c>
      <c r="E5" s="34" t="s">
        <v>6</v>
      </c>
      <c r="F5" s="34" t="s">
        <v>6</v>
      </c>
      <c r="G5" s="34" t="s">
        <v>13</v>
      </c>
    </row>
    <row r="6" customFormat="false" ht="12.75" hidden="false" customHeight="false" outlineLevel="0" collapsed="false">
      <c r="A6" s="63" t="n">
        <v>1</v>
      </c>
      <c r="B6" s="63" t="n">
        <v>2</v>
      </c>
      <c r="C6" s="63" t="n">
        <v>3</v>
      </c>
      <c r="D6" s="64" t="n">
        <v>4</v>
      </c>
      <c r="E6" s="16" t="n">
        <v>5</v>
      </c>
      <c r="F6" s="16" t="n">
        <v>6</v>
      </c>
      <c r="G6" s="16" t="n">
        <v>7</v>
      </c>
    </row>
    <row r="7" customFormat="false" ht="12.75" hidden="false" customHeight="false" outlineLevel="0" collapsed="false">
      <c r="A7" s="63"/>
      <c r="B7" s="65"/>
      <c r="C7" s="66"/>
      <c r="D7" s="66"/>
      <c r="E7" s="66"/>
      <c r="F7" s="66"/>
      <c r="G7" s="66"/>
    </row>
    <row r="8" customFormat="false" ht="12.75" hidden="false" customHeight="false" outlineLevel="0" collapsed="false">
      <c r="A8" s="71"/>
      <c r="B8" s="71"/>
      <c r="C8" s="69" t="n">
        <f aca="false">SUM(C7:C7)</f>
        <v>0</v>
      </c>
      <c r="D8" s="70" t="n">
        <f aca="false">ROUND(C8/'Deviz general'!$E$10,3)</f>
        <v>0</v>
      </c>
      <c r="E8" s="69" t="n">
        <f aca="false">SUM(E7:E7)</f>
        <v>0</v>
      </c>
      <c r="F8" s="69" t="n">
        <f aca="false">SUM(F7:F7)</f>
        <v>0</v>
      </c>
      <c r="G8" s="70" t="n">
        <f aca="false">ROUND(F8/'Deviz general'!$E$10,3)</f>
        <v>0</v>
      </c>
    </row>
    <row r="9" customFormat="false" ht="12.75" hidden="false" customHeight="false" outlineLevel="0" collapsed="false">
      <c r="C9" s="49" t="s">
        <v>429</v>
      </c>
      <c r="D9" s="49"/>
    </row>
    <row r="11" customFormat="false" ht="12.75" hidden="false" customHeight="false" outlineLevel="0" collapsed="false">
      <c r="F11" s="73"/>
    </row>
    <row r="12" customFormat="false" ht="12.75" hidden="false" customHeight="true" outlineLevel="0" collapsed="false">
      <c r="F12" s="74"/>
    </row>
    <row r="14" customFormat="false" ht="10.5" hidden="false" customHeight="true" outlineLevel="0" collapsed="false">
      <c r="A14" s="41" t="s">
        <v>430</v>
      </c>
      <c r="B14" s="41"/>
      <c r="C14" s="41"/>
      <c r="D14" s="41"/>
      <c r="E14" s="41"/>
      <c r="F14" s="41"/>
      <c r="G14" s="41"/>
    </row>
    <row r="15" customFormat="false" ht="12.75" hidden="false" customHeight="false" outlineLevel="0" collapsed="false">
      <c r="A15" s="32"/>
      <c r="B15" s="32"/>
      <c r="C15" s="32"/>
      <c r="D15" s="32"/>
      <c r="E15" s="32"/>
      <c r="F15" s="32"/>
      <c r="G15" s="32"/>
    </row>
    <row r="16" customFormat="false" ht="12.75" hidden="false" customHeight="false" outlineLevel="0" collapsed="false">
      <c r="A16" s="29"/>
    </row>
    <row r="17" customFormat="false" ht="12.75" hidden="false" customHeight="true" outlineLevel="0" collapsed="false">
      <c r="A17" s="62" t="s">
        <v>83</v>
      </c>
      <c r="B17" s="34" t="s">
        <v>425</v>
      </c>
      <c r="C17" s="62" t="s">
        <v>419</v>
      </c>
      <c r="D17" s="62"/>
      <c r="E17" s="34" t="s">
        <v>11</v>
      </c>
      <c r="F17" s="34" t="s">
        <v>145</v>
      </c>
      <c r="G17" s="34"/>
    </row>
    <row r="18" customFormat="false" ht="12.75" hidden="false" customHeight="false" outlineLevel="0" collapsed="false">
      <c r="A18" s="62"/>
      <c r="B18" s="34"/>
      <c r="C18" s="62" t="s">
        <v>6</v>
      </c>
      <c r="D18" s="62" t="s">
        <v>13</v>
      </c>
      <c r="E18" s="34" t="s">
        <v>6</v>
      </c>
      <c r="F18" s="34" t="s">
        <v>6</v>
      </c>
      <c r="G18" s="34" t="s">
        <v>13</v>
      </c>
    </row>
    <row r="19" customFormat="false" ht="13.5" hidden="false" customHeight="true" outlineLevel="0" collapsed="false">
      <c r="A19" s="63" t="n">
        <v>1</v>
      </c>
      <c r="B19" s="63" t="n">
        <v>2</v>
      </c>
      <c r="C19" s="63" t="n">
        <v>3</v>
      </c>
      <c r="D19" s="64" t="n">
        <v>4</v>
      </c>
      <c r="E19" s="16" t="n">
        <v>5</v>
      </c>
      <c r="F19" s="16" t="n">
        <v>6</v>
      </c>
      <c r="G19" s="16" t="n">
        <v>7</v>
      </c>
    </row>
    <row r="20" customFormat="false" ht="12.75" hidden="false" customHeight="false" outlineLevel="0" collapsed="false">
      <c r="A20" s="63" t="n">
        <v>2</v>
      </c>
      <c r="B20" s="65" t="s">
        <v>144</v>
      </c>
      <c r="C20" s="66" t="n">
        <f aca="false">'Cap.3'!C14</f>
        <v>0</v>
      </c>
      <c r="D20" s="66" t="n">
        <f aca="false">'Cap.3'!D14</f>
        <v>0</v>
      </c>
      <c r="E20" s="66" t="n">
        <f aca="false">'Cap.3'!E14</f>
        <v>0</v>
      </c>
      <c r="F20" s="66" t="n">
        <f aca="false">'Cap.3'!F14</f>
        <v>0</v>
      </c>
      <c r="G20" s="66" t="n">
        <f aca="false">'Cap.3'!G14</f>
        <v>0</v>
      </c>
    </row>
    <row r="21" customFormat="false" ht="12.75" hidden="false" customHeight="false" outlineLevel="0" collapsed="false">
      <c r="A21" s="63" t="n">
        <v>3</v>
      </c>
      <c r="B21" s="65" t="s">
        <v>154</v>
      </c>
      <c r="C21" s="66" t="n">
        <f aca="false">'Cap.3'!C41</f>
        <v>3388</v>
      </c>
      <c r="D21" s="66" t="n">
        <f aca="false">'Cap.3'!D41</f>
        <v>795.978</v>
      </c>
      <c r="E21" s="66" t="n">
        <f aca="false">'Cap.3'!E41</f>
        <v>312</v>
      </c>
      <c r="F21" s="66" t="n">
        <f aca="false">'Cap.3'!F41</f>
        <v>3700</v>
      </c>
      <c r="G21" s="66" t="n">
        <f aca="false">'Cap.3'!G41</f>
        <v>869.279</v>
      </c>
    </row>
    <row r="22" customFormat="false" ht="25.5" hidden="false" customHeight="false" outlineLevel="0" collapsed="false">
      <c r="A22" s="63" t="n">
        <v>4</v>
      </c>
      <c r="B22" s="65" t="s">
        <v>431</v>
      </c>
      <c r="C22" s="66" t="n">
        <f aca="false">'Cap.3'!C55</f>
        <v>0</v>
      </c>
      <c r="D22" s="66" t="n">
        <f aca="false">'Cap.3'!D55</f>
        <v>0</v>
      </c>
      <c r="E22" s="66" t="n">
        <f aca="false">'Cap.3'!E55</f>
        <v>0</v>
      </c>
      <c r="F22" s="66" t="n">
        <f aca="false">'Cap.3'!F55</f>
        <v>0</v>
      </c>
      <c r="G22" s="66" t="n">
        <f aca="false">'Cap.3'!G55</f>
        <v>0</v>
      </c>
    </row>
    <row r="23" customFormat="false" ht="38.25" hidden="false" customHeight="false" outlineLevel="0" collapsed="false">
      <c r="A23" s="63" t="n">
        <v>5</v>
      </c>
      <c r="B23" s="65" t="s">
        <v>435</v>
      </c>
      <c r="C23" s="66" t="n">
        <f aca="false">'Cap.3'!C61</f>
        <v>2000</v>
      </c>
      <c r="D23" s="66" t="n">
        <f aca="false">'Cap.3'!D61</f>
        <v>469.881</v>
      </c>
      <c r="E23" s="66" t="n">
        <f aca="false">'Cap.3'!E61</f>
        <v>480</v>
      </c>
      <c r="F23" s="66" t="n">
        <f aca="false">'Cap.3'!F61</f>
        <v>2480</v>
      </c>
      <c r="G23" s="66" t="n">
        <f aca="false">'Cap.3'!G61</f>
        <v>582.652</v>
      </c>
    </row>
    <row r="24" customFormat="false" ht="51" hidden="false" customHeight="false" outlineLevel="0" collapsed="false">
      <c r="A24" s="63" t="n">
        <v>6</v>
      </c>
      <c r="B24" s="65" t="s">
        <v>437</v>
      </c>
      <c r="C24" s="66" t="n">
        <f aca="false">'Cap.3'!C67</f>
        <v>0</v>
      </c>
      <c r="D24" s="66" t="n">
        <f aca="false">'Cap.3'!D67</f>
        <v>0</v>
      </c>
      <c r="E24" s="66" t="n">
        <f aca="false">'Cap.3'!E67</f>
        <v>0</v>
      </c>
      <c r="F24" s="66" t="n">
        <f aca="false">'Cap.3'!F67</f>
        <v>0</v>
      </c>
      <c r="G24" s="66" t="n">
        <f aca="false">'Cap.3'!G67</f>
        <v>0</v>
      </c>
    </row>
    <row r="25" customFormat="false" ht="38.25" hidden="false" customHeight="false" outlineLevel="0" collapsed="false">
      <c r="A25" s="63" t="n">
        <v>8</v>
      </c>
      <c r="B25" s="65" t="s">
        <v>438</v>
      </c>
      <c r="C25" s="66" t="n">
        <f aca="false">'Cap.3'!C92</f>
        <v>0</v>
      </c>
      <c r="D25" s="66" t="n">
        <f aca="false">'Cap.3'!D92</f>
        <v>0</v>
      </c>
      <c r="E25" s="66" t="n">
        <f aca="false">'Cap.3'!E92</f>
        <v>0</v>
      </c>
      <c r="F25" s="66" t="n">
        <f aca="false">'Cap.3'!F92</f>
        <v>0</v>
      </c>
      <c r="G25" s="66" t="n">
        <f aca="false">'Cap.3'!G92</f>
        <v>0</v>
      </c>
    </row>
    <row r="26" customFormat="false" ht="12.75" hidden="false" customHeight="false" outlineLevel="0" collapsed="false">
      <c r="A26" s="68"/>
      <c r="B26" s="68" t="s">
        <v>442</v>
      </c>
      <c r="C26" s="69" t="n">
        <f aca="false">SUM(C20:C25)</f>
        <v>5388</v>
      </c>
      <c r="D26" s="70" t="n">
        <f aca="false">ROUND(C26/'Deviz general'!$E$10,3)</f>
        <v>1265.858</v>
      </c>
      <c r="E26" s="69" t="n">
        <f aca="false">SUM(E20:E25)</f>
        <v>792</v>
      </c>
      <c r="F26" s="69" t="n">
        <f aca="false">SUM(F20:F25)</f>
        <v>6180</v>
      </c>
      <c r="G26" s="70" t="n">
        <f aca="false">ROUND(F26/'Deviz general'!$E$10,3)</f>
        <v>1451.931</v>
      </c>
    </row>
    <row r="29" customFormat="false" ht="12.75" hidden="false" customHeight="false" outlineLevel="0" collapsed="false">
      <c r="A29" s="157" t="s">
        <v>443</v>
      </c>
      <c r="B29" s="157"/>
      <c r="C29" s="127" t="n">
        <f aca="false">C8+C26</f>
        <v>5388</v>
      </c>
      <c r="D29" s="127" t="n">
        <f aca="false">D8+D26</f>
        <v>1265.858</v>
      </c>
      <c r="E29" s="127" t="n">
        <f aca="false">E8+E26</f>
        <v>792</v>
      </c>
      <c r="F29" s="127" t="n">
        <f aca="false">F8+F26</f>
        <v>6180</v>
      </c>
      <c r="G29" s="127" t="n">
        <f aca="false">G8+G26</f>
        <v>1451.931</v>
      </c>
    </row>
  </sheetData>
  <mergeCells count="12">
    <mergeCell ref="A1:G1"/>
    <mergeCell ref="A4:A5"/>
    <mergeCell ref="B4:B5"/>
    <mergeCell ref="C4:D4"/>
    <mergeCell ref="F4:G4"/>
    <mergeCell ref="C9:D9"/>
    <mergeCell ref="A14:G14"/>
    <mergeCell ref="A17:A18"/>
    <mergeCell ref="B17:B18"/>
    <mergeCell ref="C17:D17"/>
    <mergeCell ref="F17:G17"/>
    <mergeCell ref="A29:B29"/>
  </mergeCells>
  <printOptions headings="false" gridLines="false" gridLinesSet="true" horizontalCentered="false" verticalCentered="false"/>
  <pageMargins left="0.840277777777778" right="0.209722222222222" top="1.95" bottom="0.5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09:06:25Z</dcterms:created>
  <dc:creator>SIMON CSABA</dc:creator>
  <dc:description/>
  <dc:language>en-US</dc:language>
  <cp:lastModifiedBy>Catana.Zsuzsanna</cp:lastModifiedBy>
  <cp:lastPrinted>2011-06-01T21:02:33Z</cp:lastPrinted>
  <dcterms:modified xsi:type="dcterms:W3CDTF">2011-06-07T04:32:58Z</dcterms:modified>
  <cp:revision>0</cp:revision>
  <dc:subject/>
  <dc:title/>
</cp:coreProperties>
</file>