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3">
  <si>
    <t xml:space="preserve">SOCIETATEA COMERCIALĂ</t>
  </si>
  <si>
    <t xml:space="preserve">PROIECT COVASNA S.A.</t>
  </si>
  <si>
    <t xml:space="preserve">PROIECT NR.21001/2010</t>
  </si>
  <si>
    <t xml:space="preserve">FAZA: DALI.</t>
  </si>
  <si>
    <r>
      <rPr>
        <sz val="10"/>
        <rFont val="Arial"/>
        <family val="0"/>
        <charset val="238"/>
      </rPr>
      <t xml:space="preserve">                  
</t>
    </r>
    <r>
      <rPr>
        <b val="true"/>
        <sz val="14"/>
        <rFont val="Arial"/>
        <family val="2"/>
      </rPr>
      <t xml:space="preserve">DEVIZ GENERAL 
</t>
    </r>
    <r>
      <rPr>
        <sz val="10"/>
        <rFont val="Arial"/>
        <family val="0"/>
        <charset val="238"/>
      </rPr>
      <t xml:space="preserve">Privind cheltuielile necesare realizării obiectivului de investiţie:AMENAJARE TROTUARE LA PIAŢA LIBERTĂŢII,TRONSON-STR.MIKO IMRE-STR.KRIZA JANOS.Mun.Sfântu Gheorghe.
</t>
    </r>
  </si>
  <si>
    <t xml:space="preserve">data leu/€</t>
  </si>
  <si>
    <t xml:space="preserve">febr.2010</t>
  </si>
  <si>
    <t xml:space="preserve">curs leu/€</t>
  </si>
  <si>
    <t xml:space="preserve">Cap.</t>
  </si>
  <si>
    <t xml:space="preserve">DENUMIREA CAPITOLELOR DE CHELTUIELI</t>
  </si>
  <si>
    <t xml:space="preserve">Valoare (fără TVA)</t>
  </si>
  <si>
    <t xml:space="preserve">TVA</t>
  </si>
  <si>
    <t xml:space="preserve">Valoare (inclusiv TVA)</t>
  </si>
  <si>
    <t xml:space="preserve">MII RON</t>
  </si>
  <si>
    <t xml:space="preserve">mii euro</t>
  </si>
  <si>
    <t xml:space="preserve">PARTEA I</t>
  </si>
  <si>
    <t xml:space="preserve">CAPITOLUL 1</t>
  </si>
  <si>
    <t xml:space="preserve">CHELTUIELI PENTRU OBŢINEREA ŞI AMENAJAREA TERENULUI</t>
  </si>
  <si>
    <t xml:space="preserve">1.1.</t>
  </si>
  <si>
    <t xml:space="preserve">Obţinerea terenului</t>
  </si>
  <si>
    <t xml:space="preserve">1.2.</t>
  </si>
  <si>
    <t xml:space="preserve">Amenajarea terenului</t>
  </si>
  <si>
    <t xml:space="preserve">1.3.</t>
  </si>
  <si>
    <t xml:space="preserve">Amenajări pentru protecţia mediului</t>
  </si>
  <si>
    <t xml:space="preserve">Total capitolul 1</t>
  </si>
  <si>
    <t xml:space="preserve">CAPITOLUL 2</t>
  </si>
  <si>
    <t xml:space="preserve">CHELTUIELI PENTRU REALIZAREA INFRASTRUCTURII OBIECTIVULUI</t>
  </si>
  <si>
    <t xml:space="preserve">Cheltuieli pentru asigurarea utilităţilor necesare obiectivului</t>
  </si>
  <si>
    <t xml:space="preserve">Total capitolul 2</t>
  </si>
  <si>
    <t xml:space="preserve">CAPITOLUL 3</t>
  </si>
  <si>
    <t xml:space="preserve">CHELTUIELI PENTRU PROIECTARE ŞI ASISTENŢĂ TEHNICĂ</t>
  </si>
  <si>
    <t xml:space="preserve">3.1.</t>
  </si>
  <si>
    <t xml:space="preserve">Studii de teren</t>
  </si>
  <si>
    <t xml:space="preserve">3.2.</t>
  </si>
  <si>
    <t xml:space="preserve">Obţinere de avize, acorduri, autorizaţii</t>
  </si>
  <si>
    <t xml:space="preserve">3.3.</t>
  </si>
  <si>
    <t xml:space="preserve">Proiectare şi engineering</t>
  </si>
  <si>
    <t xml:space="preserve">3.5.</t>
  </si>
  <si>
    <t xml:space="preserve">Consultanţă, menegment,org.achiziţie publică.</t>
  </si>
  <si>
    <t xml:space="preserve">3.6.</t>
  </si>
  <si>
    <t xml:space="preserve">Asistenţă tehnică proiectant,dirigenţie.</t>
  </si>
  <si>
    <t xml:space="preserve">Total capitolul 3</t>
  </si>
  <si>
    <t xml:space="preserve">CAPITOLUL 4</t>
  </si>
  <si>
    <t xml:space="preserve">CHELTUIELI PENTRU INVESTIŢIA DE BAZĂ</t>
  </si>
  <si>
    <t xml:space="preserve">4.1.1.</t>
  </si>
  <si>
    <t xml:space="preserve">Căi de comunicaţii</t>
  </si>
  <si>
    <t xml:space="preserve">4.3.</t>
  </si>
  <si>
    <t xml:space="preserve">4.5.</t>
  </si>
  <si>
    <t xml:space="preserve">Dotări </t>
  </si>
  <si>
    <t xml:space="preserve">Total capitolul 4</t>
  </si>
  <si>
    <t xml:space="preserve">CAPITOLUL 5</t>
  </si>
  <si>
    <t xml:space="preserve">ALTE CHELTUIELI</t>
  </si>
  <si>
    <t xml:space="preserve">5.1.</t>
  </si>
  <si>
    <t xml:space="preserve">Organizare de şantier.1,5%</t>
  </si>
  <si>
    <t xml:space="preserve">5.1.1.</t>
  </si>
  <si>
    <t xml:space="preserve">Lucrări de construcţii </t>
  </si>
  <si>
    <t xml:space="preserve">5.1.2.</t>
  </si>
  <si>
    <t xml:space="preserve">Cheltuieli conexe organizării şantierului </t>
  </si>
  <si>
    <t xml:space="preserve">5.2.</t>
  </si>
  <si>
    <t xml:space="preserve">Comisioane, taxe şi cote legale, costuri de finanţare</t>
  </si>
  <si>
    <t xml:space="preserve">5.2.1.</t>
  </si>
  <si>
    <t xml:space="preserve">Taxa pentru Inspecţia de Stat în Construcţii.0,8%</t>
  </si>
  <si>
    <t xml:space="preserve">5.2.2.</t>
  </si>
  <si>
    <t xml:space="preserve">Taxa pentru Casa Socială a Constructorilor.0,5%</t>
  </si>
  <si>
    <t xml:space="preserve">5.2.3.</t>
  </si>
  <si>
    <t xml:space="preserve">Taxă Bancă  </t>
  </si>
  <si>
    <t xml:space="preserve">5.2.4.</t>
  </si>
  <si>
    <t xml:space="preserve">Taxă autorizaţia construcţiilor.1%</t>
  </si>
  <si>
    <t xml:space="preserve">5.3.</t>
  </si>
  <si>
    <t xml:space="preserve">Cheltuieli diverse şi neprevăzute  10%</t>
  </si>
  <si>
    <t xml:space="preserve">Total capitolul 5</t>
  </si>
  <si>
    <t xml:space="preserve">CAPITOLUL 6</t>
  </si>
  <si>
    <t xml:space="preserve">CHELTUIELI PT.DAREA ÎN EXPLOATARE</t>
  </si>
  <si>
    <t xml:space="preserve">Instruire personal</t>
  </si>
  <si>
    <t xml:space="preserve">Probe</t>
  </si>
  <si>
    <t xml:space="preserve">Total capitolul 6</t>
  </si>
  <si>
    <t xml:space="preserve">TOTAL GENERAL</t>
  </si>
  <si>
    <t xml:space="preserve">Din care: C+M</t>
  </si>
  <si>
    <t xml:space="preserve">INVESTITOR</t>
  </si>
  <si>
    <r>
      <rPr>
        <b val="true"/>
        <sz val="10"/>
        <rFont val="Arial"/>
        <family val="2"/>
      </rPr>
      <t xml:space="preserve">PROIECTANT</t>
    </r>
    <r>
      <rPr>
        <sz val="10"/>
        <rFont val="Arial"/>
        <family val="2"/>
      </rPr>
      <t xml:space="preserve">:</t>
    </r>
  </si>
  <si>
    <t xml:space="preserve">DIRECTOR:ING.FERENCZY COLOMAN</t>
  </si>
  <si>
    <t xml:space="preserve">.</t>
  </si>
  <si>
    <t xml:space="preserve">INTOCMIT:TEHN:SZANTO LAJ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000"/>
    <numFmt numFmtId="168" formatCode="#,##0.000"/>
    <numFmt numFmtId="169" formatCode="_-* #,##0.00\ _l_e_i_-;\-* #,##0.00\ _l_e_i_-;_-* \-??\ _l_e_i_-;_-@_-"/>
    <numFmt numFmtId="170" formatCode="[$-409]m/d/yyyy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4BACC6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93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4BACC6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594944912508"/>
          <c:y val="0.0725801312687185"/>
          <c:w val="0.720371570533593"/>
          <c:h val="0.857707258013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14:$C$16</c:f>
              <c:strCache>
                <c:ptCount val="1"/>
                <c:pt idx="0">
                  <c:v>Valoare (fără TVA) MII R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7:$B$65</c:f>
              <c:multiLvlStrCache>
                <c:ptCount val="42"/>
                <c:lvl>
                  <c:pt idx="0">
                    <c:v>PARTEA I</c:v>
                  </c:pt>
                  <c:pt idx="1">
                    <c:v>CAPITOLUL 1</c:v>
                  </c:pt>
                  <c:pt idx="2">
                    <c:v>CHELTUIELI PENTRU OBŢINEREA ŞI AMENAJAREA TERENULUI</c:v>
                  </c:pt>
                  <c:pt idx="3">
                    <c:v>Obţinerea terenului</c:v>
                  </c:pt>
                  <c:pt idx="4">
                    <c:v>Amenajarea terenului</c:v>
                  </c:pt>
                  <c:pt idx="5">
                    <c:v>Amenajări pentru protecţia mediului</c:v>
                  </c:pt>
                  <c:pt idx="6">
                    <c:v>Total capitolul 1</c:v>
                  </c:pt>
                  <c:pt idx="7">
                    <c:v>CAPITOLUL 2</c:v>
                  </c:pt>
                  <c:pt idx="8">
                    <c:v>CHELTUIELI PENTRU REALIZAREA INFRASTRUCTURII OBIECTIVULUI</c:v>
                  </c:pt>
                  <c:pt idx="9">
                    <c:v>Cheltuieli pentru asigurarea utilităţilor necesare obiectivului</c:v>
                  </c:pt>
                  <c:pt idx="10">
                    <c:v>Total capitolul 2</c:v>
                  </c:pt>
                  <c:pt idx="11">
                    <c:v>CAPITOLUL 3</c:v>
                  </c:pt>
                  <c:pt idx="12">
                    <c:v>CHELTUIELI PENTRU PROIECTARE ŞI ASISTENŢĂ TEHNICĂ</c:v>
                  </c:pt>
                  <c:pt idx="13">
                    <c:v>Studii de teren</c:v>
                  </c:pt>
                  <c:pt idx="14">
                    <c:v>Obţinere de avize, acorduri, autorizaţii</c:v>
                  </c:pt>
                  <c:pt idx="15">
                    <c:v>Proiectare şi engineering</c:v>
                  </c:pt>
                  <c:pt idx="16">
                    <c:v>Consultanţă, menegment,org.achiziţie publică.</c:v>
                  </c:pt>
                  <c:pt idx="17">
                    <c:v>Asistenţă tehnică proiectant,dirigenţie.</c:v>
                  </c:pt>
                  <c:pt idx="18">
                    <c:v>Total capitolul 3</c:v>
                  </c:pt>
                  <c:pt idx="19">
                    <c:v>CAPITOLUL 4</c:v>
                  </c:pt>
                  <c:pt idx="20">
                    <c:v>CHELTUIELI PENTRU INVESTIŢIA DE BAZĂ</c:v>
                  </c:pt>
                  <c:pt idx="21">
                    <c:v>Căi de comunicaţii</c:v>
                  </c:pt>
                  <c:pt idx="23">
                    <c:v>Dotări </c:v>
                  </c:pt>
                  <c:pt idx="24">
                    <c:v>Total capitolul 4</c:v>
                  </c:pt>
                  <c:pt idx="25">
                    <c:v>CAPITOLUL 5</c:v>
                  </c:pt>
                  <c:pt idx="26">
                    <c:v>ALTE CHELTUIELI</c:v>
                  </c:pt>
                  <c:pt idx="27">
                    <c:v>Organizare de şantier.1,5%</c:v>
                  </c:pt>
                  <c:pt idx="28">
                    <c:v>Lucrări de construcţii </c:v>
                  </c:pt>
                  <c:pt idx="29">
                    <c:v>Cheltuieli conexe organizării şantierului </c:v>
                  </c:pt>
                  <c:pt idx="30">
                    <c:v>Comisioane, taxe şi cote legale, costuri de finanţare</c:v>
                  </c:pt>
                  <c:pt idx="33">
                    <c:v>Taxa pentru Inspecţia de Stat în Construcţii.0,8%</c:v>
                  </c:pt>
                  <c:pt idx="34">
                    <c:v>Taxa pentru Casa Socială a Constructorilor.0,5%</c:v>
                  </c:pt>
                  <c:pt idx="35">
                    <c:v>Taxă Bancă  </c:v>
                  </c:pt>
                  <c:pt idx="36">
                    <c:v>Taxă autorizaţia construcţiilor.1%</c:v>
                  </c:pt>
                  <c:pt idx="37">
                    <c:v>Cheltuieli diverse şi neprevăzute  10%</c:v>
                  </c:pt>
                  <c:pt idx="38">
                    <c:v>Total capitolul 5</c:v>
                  </c:pt>
                  <c:pt idx="39">
                    <c:v>CAPITOLUL 6</c:v>
                  </c:pt>
                  <c:pt idx="40">
                    <c:v>CHELTUIELI PT.DAREA ÎN EXPLOATARE</c:v>
                  </c:pt>
                  <c:pt idx="41">
                    <c:v>Instruire personal</c:v>
                  </c:pt>
                </c:lvl>
                <c:lvl>
                  <c:pt idx="3">
                    <c:v>1.1.</c:v>
                  </c:pt>
                  <c:pt idx="4">
                    <c:v>1.2.</c:v>
                  </c:pt>
                  <c:pt idx="5">
                    <c:v>1.3.</c:v>
                  </c:pt>
                  <c:pt idx="13">
                    <c:v>3.1.</c:v>
                  </c:pt>
                  <c:pt idx="14">
                    <c:v>3.2.</c:v>
                  </c:pt>
                  <c:pt idx="15">
                    <c:v>3.3.</c:v>
                  </c:pt>
                  <c:pt idx="16">
                    <c:v>3.5.</c:v>
                  </c:pt>
                  <c:pt idx="17">
                    <c:v>3.6.</c:v>
                  </c:pt>
                  <c:pt idx="21">
                    <c:v>4.1.1.</c:v>
                  </c:pt>
                  <c:pt idx="22">
                    <c:v>4.3.</c:v>
                  </c:pt>
                  <c:pt idx="23">
                    <c:v>4.5.</c:v>
                  </c:pt>
                  <c:pt idx="26">
                    <c:v>5</c:v>
                  </c:pt>
                  <c:pt idx="27">
                    <c:v>5.1.</c:v>
                  </c:pt>
                  <c:pt idx="28">
                    <c:v>5.1.1.</c:v>
                  </c:pt>
                  <c:pt idx="29">
                    <c:v>5.1.2.</c:v>
                  </c:pt>
                  <c:pt idx="30">
                    <c:v>5.2.</c:v>
                  </c:pt>
                  <c:pt idx="33">
                    <c:v>5.2.1.</c:v>
                  </c:pt>
                  <c:pt idx="34">
                    <c:v>5.2.2.</c:v>
                  </c:pt>
                  <c:pt idx="35">
                    <c:v>5.2.3.</c:v>
                  </c:pt>
                  <c:pt idx="36">
                    <c:v>5.2.4.</c:v>
                  </c:pt>
                  <c:pt idx="37">
                    <c:v>5.3.</c:v>
                  </c:pt>
                </c:lvl>
              </c:multiLvlStrCache>
            </c:multiLvlStrRef>
          </c:cat>
          <c:val>
            <c:numRef>
              <c:f>Sheet1!$C$17:$C$65</c:f>
              <c:numCache>
                <c:formatCode>General</c:formatCode>
                <c:ptCount val="42"/>
                <c:pt idx="13">
                  <c:v>2.5</c:v>
                </c:pt>
                <c:pt idx="14">
                  <c:v>1.5</c:v>
                </c:pt>
                <c:pt idx="15">
                  <c:v>2.5</c:v>
                </c:pt>
                <c:pt idx="16">
                  <c:v>16</c:v>
                </c:pt>
                <c:pt idx="17">
                  <c:v>12.25</c:v>
                </c:pt>
                <c:pt idx="18">
                  <c:v>34.75</c:v>
                </c:pt>
                <c:pt idx="21">
                  <c:v>173.1</c:v>
                </c:pt>
                <c:pt idx="24">
                  <c:v>173.1</c:v>
                </c:pt>
                <c:pt idx="27">
                  <c:v>2.5965</c:v>
                </c:pt>
                <c:pt idx="28">
                  <c:v>2.33685</c:v>
                </c:pt>
                <c:pt idx="29">
                  <c:v>0.25965</c:v>
                </c:pt>
                <c:pt idx="30">
                  <c:v>4.03504755</c:v>
                </c:pt>
                <c:pt idx="33">
                  <c:v>1.4034948</c:v>
                </c:pt>
                <c:pt idx="34">
                  <c:v>0.87718425</c:v>
                </c:pt>
                <c:pt idx="36">
                  <c:v>1.7543685</c:v>
                </c:pt>
                <c:pt idx="37">
                  <c:v>19.035</c:v>
                </c:pt>
                <c:pt idx="38">
                  <c:v>25.66654755</c:v>
                </c:pt>
              </c:numCache>
            </c:numRef>
          </c:val>
        </c:ser>
        <c:ser>
          <c:idx val="1"/>
          <c:order val="1"/>
          <c:tx>
            <c:strRef>
              <c:f>Sheet1!$D$14:$D$16</c:f>
              <c:strCache>
                <c:ptCount val="1"/>
                <c:pt idx="0">
                  <c:v>mii euro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7:$B$65</c:f>
              <c:multiLvlStrCache>
                <c:ptCount val="42"/>
                <c:lvl>
                  <c:pt idx="0">
                    <c:v>PARTEA I</c:v>
                  </c:pt>
                  <c:pt idx="1">
                    <c:v>CAPITOLUL 1</c:v>
                  </c:pt>
                  <c:pt idx="2">
                    <c:v>CHELTUIELI PENTRU OBŢINEREA ŞI AMENAJAREA TERENULUI</c:v>
                  </c:pt>
                  <c:pt idx="3">
                    <c:v>Obţinerea terenului</c:v>
                  </c:pt>
                  <c:pt idx="4">
                    <c:v>Amenajarea terenului</c:v>
                  </c:pt>
                  <c:pt idx="5">
                    <c:v>Amenajări pentru protecţia mediului</c:v>
                  </c:pt>
                  <c:pt idx="6">
                    <c:v>Total capitolul 1</c:v>
                  </c:pt>
                  <c:pt idx="7">
                    <c:v>CAPITOLUL 2</c:v>
                  </c:pt>
                  <c:pt idx="8">
                    <c:v>CHELTUIELI PENTRU REALIZAREA INFRASTRUCTURII OBIECTIVULUI</c:v>
                  </c:pt>
                  <c:pt idx="9">
                    <c:v>Cheltuieli pentru asigurarea utilităţilor necesare obiectivului</c:v>
                  </c:pt>
                  <c:pt idx="10">
                    <c:v>Total capitolul 2</c:v>
                  </c:pt>
                  <c:pt idx="11">
                    <c:v>CAPITOLUL 3</c:v>
                  </c:pt>
                  <c:pt idx="12">
                    <c:v>CHELTUIELI PENTRU PROIECTARE ŞI ASISTENŢĂ TEHNICĂ</c:v>
                  </c:pt>
                  <c:pt idx="13">
                    <c:v>Studii de teren</c:v>
                  </c:pt>
                  <c:pt idx="14">
                    <c:v>Obţinere de avize, acorduri, autorizaţii</c:v>
                  </c:pt>
                  <c:pt idx="15">
                    <c:v>Proiectare şi engineering</c:v>
                  </c:pt>
                  <c:pt idx="16">
                    <c:v>Consultanţă, menegment,org.achiziţie publică.</c:v>
                  </c:pt>
                  <c:pt idx="17">
                    <c:v>Asistenţă tehnică proiectant,dirigenţie.</c:v>
                  </c:pt>
                  <c:pt idx="18">
                    <c:v>Total capitolul 3</c:v>
                  </c:pt>
                  <c:pt idx="19">
                    <c:v>CAPITOLUL 4</c:v>
                  </c:pt>
                  <c:pt idx="20">
                    <c:v>CHELTUIELI PENTRU INVESTIŢIA DE BAZĂ</c:v>
                  </c:pt>
                  <c:pt idx="21">
                    <c:v>Căi de comunicaţii</c:v>
                  </c:pt>
                  <c:pt idx="23">
                    <c:v>Dotări </c:v>
                  </c:pt>
                  <c:pt idx="24">
                    <c:v>Total capitolul 4</c:v>
                  </c:pt>
                  <c:pt idx="25">
                    <c:v>CAPITOLUL 5</c:v>
                  </c:pt>
                  <c:pt idx="26">
                    <c:v>ALTE CHELTUIELI</c:v>
                  </c:pt>
                  <c:pt idx="27">
                    <c:v>Organizare de şantier.1,5%</c:v>
                  </c:pt>
                  <c:pt idx="28">
                    <c:v>Lucrări de construcţii </c:v>
                  </c:pt>
                  <c:pt idx="29">
                    <c:v>Cheltuieli conexe organizării şantierului </c:v>
                  </c:pt>
                  <c:pt idx="30">
                    <c:v>Comisioane, taxe şi cote legale, costuri de finanţare</c:v>
                  </c:pt>
                  <c:pt idx="33">
                    <c:v>Taxa pentru Inspecţia de Stat în Construcţii.0,8%</c:v>
                  </c:pt>
                  <c:pt idx="34">
                    <c:v>Taxa pentru Casa Socială a Constructorilor.0,5%</c:v>
                  </c:pt>
                  <c:pt idx="35">
                    <c:v>Taxă Bancă  </c:v>
                  </c:pt>
                  <c:pt idx="36">
                    <c:v>Taxă autorizaţia construcţiilor.1%</c:v>
                  </c:pt>
                  <c:pt idx="37">
                    <c:v>Cheltuieli diverse şi neprevăzute  10%</c:v>
                  </c:pt>
                  <c:pt idx="38">
                    <c:v>Total capitolul 5</c:v>
                  </c:pt>
                  <c:pt idx="39">
                    <c:v>CAPITOLUL 6</c:v>
                  </c:pt>
                  <c:pt idx="40">
                    <c:v>CHELTUIELI PT.DAREA ÎN EXPLOATARE</c:v>
                  </c:pt>
                  <c:pt idx="41">
                    <c:v>Instruire personal</c:v>
                  </c:pt>
                </c:lvl>
                <c:lvl>
                  <c:pt idx="3">
                    <c:v>1.1.</c:v>
                  </c:pt>
                  <c:pt idx="4">
                    <c:v>1.2.</c:v>
                  </c:pt>
                  <c:pt idx="5">
                    <c:v>1.3.</c:v>
                  </c:pt>
                  <c:pt idx="13">
                    <c:v>3.1.</c:v>
                  </c:pt>
                  <c:pt idx="14">
                    <c:v>3.2.</c:v>
                  </c:pt>
                  <c:pt idx="15">
                    <c:v>3.3.</c:v>
                  </c:pt>
                  <c:pt idx="16">
                    <c:v>3.5.</c:v>
                  </c:pt>
                  <c:pt idx="17">
                    <c:v>3.6.</c:v>
                  </c:pt>
                  <c:pt idx="21">
                    <c:v>4.1.1.</c:v>
                  </c:pt>
                  <c:pt idx="22">
                    <c:v>4.3.</c:v>
                  </c:pt>
                  <c:pt idx="23">
                    <c:v>4.5.</c:v>
                  </c:pt>
                  <c:pt idx="26">
                    <c:v>5</c:v>
                  </c:pt>
                  <c:pt idx="27">
                    <c:v>5.1.</c:v>
                  </c:pt>
                  <c:pt idx="28">
                    <c:v>5.1.1.</c:v>
                  </c:pt>
                  <c:pt idx="29">
                    <c:v>5.1.2.</c:v>
                  </c:pt>
                  <c:pt idx="30">
                    <c:v>5.2.</c:v>
                  </c:pt>
                  <c:pt idx="33">
                    <c:v>5.2.1.</c:v>
                  </c:pt>
                  <c:pt idx="34">
                    <c:v>5.2.2.</c:v>
                  </c:pt>
                  <c:pt idx="35">
                    <c:v>5.2.3.</c:v>
                  </c:pt>
                  <c:pt idx="36">
                    <c:v>5.2.4.</c:v>
                  </c:pt>
                  <c:pt idx="37">
                    <c:v>5.3.</c:v>
                  </c:pt>
                </c:lvl>
              </c:multiLvlStrCache>
            </c:multiLvlStrRef>
          </c:cat>
          <c:val>
            <c:numRef>
              <c:f>Sheet1!$D$17:$D$65</c:f>
              <c:numCache>
                <c:formatCode>General</c:formatCode>
                <c:ptCount val="42"/>
                <c:pt idx="13">
                  <c:v>0.606442848825927</c:v>
                </c:pt>
                <c:pt idx="14">
                  <c:v>0.363865709295556</c:v>
                </c:pt>
                <c:pt idx="15">
                  <c:v>0.606442848825927</c:v>
                </c:pt>
                <c:pt idx="16">
                  <c:v>3.88123423248593</c:v>
                </c:pt>
                <c:pt idx="17">
                  <c:v>2.97156995924704</c:v>
                </c:pt>
                <c:pt idx="18">
                  <c:v>8.42955559868038</c:v>
                </c:pt>
                <c:pt idx="21">
                  <c:v>41.9901028527072</c:v>
                </c:pt>
                <c:pt idx="24">
                  <c:v>41.9901028527072</c:v>
                </c:pt>
                <c:pt idx="27">
                  <c:v>0.629851542790607</c:v>
                </c:pt>
                <c:pt idx="28">
                  <c:v>0.566866388511547</c:v>
                </c:pt>
                <c:pt idx="29">
                  <c:v>0.0629851542790608</c:v>
                </c:pt>
                <c:pt idx="30">
                  <c:v>0.97881029254803</c:v>
                </c:pt>
                <c:pt idx="33">
                  <c:v>0.34045575392975</c:v>
                </c:pt>
                <c:pt idx="34">
                  <c:v>0.212784846206094</c:v>
                </c:pt>
                <c:pt idx="36">
                  <c:v>0.425569692412187</c:v>
                </c:pt>
                <c:pt idx="37">
                  <c:v>4.61745585096061</c:v>
                </c:pt>
                <c:pt idx="38">
                  <c:v>6.22611768629924</c:v>
                </c:pt>
              </c:numCache>
            </c:numRef>
          </c:val>
        </c:ser>
        <c:ser>
          <c:idx val="2"/>
          <c:order val="2"/>
          <c:tx>
            <c:strRef>
              <c:f>Sheet1!$E$14:$E$16</c:f>
              <c:strCache>
                <c:ptCount val="1"/>
                <c:pt idx="0">
                  <c:v>TVA MII RO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7:$B$65</c:f>
              <c:multiLvlStrCache>
                <c:ptCount val="42"/>
                <c:lvl>
                  <c:pt idx="0">
                    <c:v>PARTEA I</c:v>
                  </c:pt>
                  <c:pt idx="1">
                    <c:v>CAPITOLUL 1</c:v>
                  </c:pt>
                  <c:pt idx="2">
                    <c:v>CHELTUIELI PENTRU OBŢINEREA ŞI AMENAJAREA TERENULUI</c:v>
                  </c:pt>
                  <c:pt idx="3">
                    <c:v>Obţinerea terenului</c:v>
                  </c:pt>
                  <c:pt idx="4">
                    <c:v>Amenajarea terenului</c:v>
                  </c:pt>
                  <c:pt idx="5">
                    <c:v>Amenajări pentru protecţia mediului</c:v>
                  </c:pt>
                  <c:pt idx="6">
                    <c:v>Total capitolul 1</c:v>
                  </c:pt>
                  <c:pt idx="7">
                    <c:v>CAPITOLUL 2</c:v>
                  </c:pt>
                  <c:pt idx="8">
                    <c:v>CHELTUIELI PENTRU REALIZAREA INFRASTRUCTURII OBIECTIVULUI</c:v>
                  </c:pt>
                  <c:pt idx="9">
                    <c:v>Cheltuieli pentru asigurarea utilităţilor necesare obiectivului</c:v>
                  </c:pt>
                  <c:pt idx="10">
                    <c:v>Total capitolul 2</c:v>
                  </c:pt>
                  <c:pt idx="11">
                    <c:v>CAPITOLUL 3</c:v>
                  </c:pt>
                  <c:pt idx="12">
                    <c:v>CHELTUIELI PENTRU PROIECTARE ŞI ASISTENŢĂ TEHNICĂ</c:v>
                  </c:pt>
                  <c:pt idx="13">
                    <c:v>Studii de teren</c:v>
                  </c:pt>
                  <c:pt idx="14">
                    <c:v>Obţinere de avize, acorduri, autorizaţii</c:v>
                  </c:pt>
                  <c:pt idx="15">
                    <c:v>Proiectare şi engineering</c:v>
                  </c:pt>
                  <c:pt idx="16">
                    <c:v>Consultanţă, menegment,org.achiziţie publică.</c:v>
                  </c:pt>
                  <c:pt idx="17">
                    <c:v>Asistenţă tehnică proiectant,dirigenţie.</c:v>
                  </c:pt>
                  <c:pt idx="18">
                    <c:v>Total capitolul 3</c:v>
                  </c:pt>
                  <c:pt idx="19">
                    <c:v>CAPITOLUL 4</c:v>
                  </c:pt>
                  <c:pt idx="20">
                    <c:v>CHELTUIELI PENTRU INVESTIŢIA DE BAZĂ</c:v>
                  </c:pt>
                  <c:pt idx="21">
                    <c:v>Căi de comunicaţii</c:v>
                  </c:pt>
                  <c:pt idx="23">
                    <c:v>Dotări </c:v>
                  </c:pt>
                  <c:pt idx="24">
                    <c:v>Total capitolul 4</c:v>
                  </c:pt>
                  <c:pt idx="25">
                    <c:v>CAPITOLUL 5</c:v>
                  </c:pt>
                  <c:pt idx="26">
                    <c:v>ALTE CHELTUIELI</c:v>
                  </c:pt>
                  <c:pt idx="27">
                    <c:v>Organizare de şantier.1,5%</c:v>
                  </c:pt>
                  <c:pt idx="28">
                    <c:v>Lucrări de construcţii </c:v>
                  </c:pt>
                  <c:pt idx="29">
                    <c:v>Cheltuieli conexe organizării şantierului </c:v>
                  </c:pt>
                  <c:pt idx="30">
                    <c:v>Comisioane, taxe şi cote legale, costuri de finanţare</c:v>
                  </c:pt>
                  <c:pt idx="33">
                    <c:v>Taxa pentru Inspecţia de Stat în Construcţii.0,8%</c:v>
                  </c:pt>
                  <c:pt idx="34">
                    <c:v>Taxa pentru Casa Socială a Constructorilor.0,5%</c:v>
                  </c:pt>
                  <c:pt idx="35">
                    <c:v>Taxă Bancă  </c:v>
                  </c:pt>
                  <c:pt idx="36">
                    <c:v>Taxă autorizaţia construcţiilor.1%</c:v>
                  </c:pt>
                  <c:pt idx="37">
                    <c:v>Cheltuieli diverse şi neprevăzute  10%</c:v>
                  </c:pt>
                  <c:pt idx="38">
                    <c:v>Total capitolul 5</c:v>
                  </c:pt>
                  <c:pt idx="39">
                    <c:v>CAPITOLUL 6</c:v>
                  </c:pt>
                  <c:pt idx="40">
                    <c:v>CHELTUIELI PT.DAREA ÎN EXPLOATARE</c:v>
                  </c:pt>
                  <c:pt idx="41">
                    <c:v>Instruire personal</c:v>
                  </c:pt>
                </c:lvl>
                <c:lvl>
                  <c:pt idx="3">
                    <c:v>1.1.</c:v>
                  </c:pt>
                  <c:pt idx="4">
                    <c:v>1.2.</c:v>
                  </c:pt>
                  <c:pt idx="5">
                    <c:v>1.3.</c:v>
                  </c:pt>
                  <c:pt idx="13">
                    <c:v>3.1.</c:v>
                  </c:pt>
                  <c:pt idx="14">
                    <c:v>3.2.</c:v>
                  </c:pt>
                  <c:pt idx="15">
                    <c:v>3.3.</c:v>
                  </c:pt>
                  <c:pt idx="16">
                    <c:v>3.5.</c:v>
                  </c:pt>
                  <c:pt idx="17">
                    <c:v>3.6.</c:v>
                  </c:pt>
                  <c:pt idx="21">
                    <c:v>4.1.1.</c:v>
                  </c:pt>
                  <c:pt idx="22">
                    <c:v>4.3.</c:v>
                  </c:pt>
                  <c:pt idx="23">
                    <c:v>4.5.</c:v>
                  </c:pt>
                  <c:pt idx="26">
                    <c:v>5</c:v>
                  </c:pt>
                  <c:pt idx="27">
                    <c:v>5.1.</c:v>
                  </c:pt>
                  <c:pt idx="28">
                    <c:v>5.1.1.</c:v>
                  </c:pt>
                  <c:pt idx="29">
                    <c:v>5.1.2.</c:v>
                  </c:pt>
                  <c:pt idx="30">
                    <c:v>5.2.</c:v>
                  </c:pt>
                  <c:pt idx="33">
                    <c:v>5.2.1.</c:v>
                  </c:pt>
                  <c:pt idx="34">
                    <c:v>5.2.2.</c:v>
                  </c:pt>
                  <c:pt idx="35">
                    <c:v>5.2.3.</c:v>
                  </c:pt>
                  <c:pt idx="36">
                    <c:v>5.2.4.</c:v>
                  </c:pt>
                  <c:pt idx="37">
                    <c:v>5.3.</c:v>
                  </c:pt>
                </c:lvl>
              </c:multiLvlStrCache>
            </c:multiLvlStrRef>
          </c:cat>
          <c:val>
            <c:numRef>
              <c:f>Sheet1!$E$17:$E$65</c:f>
              <c:numCache>
                <c:formatCode>General</c:formatCode>
                <c:ptCount val="42"/>
                <c:pt idx="13">
                  <c:v>0.475</c:v>
                </c:pt>
                <c:pt idx="14">
                  <c:v>0.285</c:v>
                </c:pt>
                <c:pt idx="15">
                  <c:v>0.475</c:v>
                </c:pt>
                <c:pt idx="16">
                  <c:v>3.04</c:v>
                </c:pt>
                <c:pt idx="17">
                  <c:v>2.3275</c:v>
                </c:pt>
                <c:pt idx="18">
                  <c:v>6.6025</c:v>
                </c:pt>
                <c:pt idx="21">
                  <c:v>32.889</c:v>
                </c:pt>
                <c:pt idx="24">
                  <c:v>32.889</c:v>
                </c:pt>
                <c:pt idx="27">
                  <c:v>0.493335</c:v>
                </c:pt>
                <c:pt idx="28">
                  <c:v>0.4440015</c:v>
                </c:pt>
                <c:pt idx="29">
                  <c:v>0.0493335</c:v>
                </c:pt>
                <c:pt idx="30">
                  <c:v>0.7666590345</c:v>
                </c:pt>
                <c:pt idx="33">
                  <c:v>0.266664012</c:v>
                </c:pt>
                <c:pt idx="34">
                  <c:v>0.1666650075</c:v>
                </c:pt>
                <c:pt idx="36">
                  <c:v>0.333330015</c:v>
                </c:pt>
                <c:pt idx="37">
                  <c:v>3.61665</c:v>
                </c:pt>
                <c:pt idx="38">
                  <c:v>4.8766440345</c:v>
                </c:pt>
              </c:numCache>
            </c:numRef>
          </c:val>
        </c:ser>
        <c:ser>
          <c:idx val="3"/>
          <c:order val="3"/>
          <c:tx>
            <c:strRef>
              <c:f>Sheet1!$F$14:$F$16</c:f>
              <c:strCache>
                <c:ptCount val="1"/>
                <c:pt idx="0">
                  <c:v>Valoare (inclusiv TVA) MII RON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7:$B$65</c:f>
              <c:multiLvlStrCache>
                <c:ptCount val="42"/>
                <c:lvl>
                  <c:pt idx="0">
                    <c:v>PARTEA I</c:v>
                  </c:pt>
                  <c:pt idx="1">
                    <c:v>CAPITOLUL 1</c:v>
                  </c:pt>
                  <c:pt idx="2">
                    <c:v>CHELTUIELI PENTRU OBŢINEREA ŞI AMENAJAREA TERENULUI</c:v>
                  </c:pt>
                  <c:pt idx="3">
                    <c:v>Obţinerea terenului</c:v>
                  </c:pt>
                  <c:pt idx="4">
                    <c:v>Amenajarea terenului</c:v>
                  </c:pt>
                  <c:pt idx="5">
                    <c:v>Amenajări pentru protecţia mediului</c:v>
                  </c:pt>
                  <c:pt idx="6">
                    <c:v>Total capitolul 1</c:v>
                  </c:pt>
                  <c:pt idx="7">
                    <c:v>CAPITOLUL 2</c:v>
                  </c:pt>
                  <c:pt idx="8">
                    <c:v>CHELTUIELI PENTRU REALIZAREA INFRASTRUCTURII OBIECTIVULUI</c:v>
                  </c:pt>
                  <c:pt idx="9">
                    <c:v>Cheltuieli pentru asigurarea utilităţilor necesare obiectivului</c:v>
                  </c:pt>
                  <c:pt idx="10">
                    <c:v>Total capitolul 2</c:v>
                  </c:pt>
                  <c:pt idx="11">
                    <c:v>CAPITOLUL 3</c:v>
                  </c:pt>
                  <c:pt idx="12">
                    <c:v>CHELTUIELI PENTRU PROIECTARE ŞI ASISTENŢĂ TEHNICĂ</c:v>
                  </c:pt>
                  <c:pt idx="13">
                    <c:v>Studii de teren</c:v>
                  </c:pt>
                  <c:pt idx="14">
                    <c:v>Obţinere de avize, acorduri, autorizaţii</c:v>
                  </c:pt>
                  <c:pt idx="15">
                    <c:v>Proiectare şi engineering</c:v>
                  </c:pt>
                  <c:pt idx="16">
                    <c:v>Consultanţă, menegment,org.achiziţie publică.</c:v>
                  </c:pt>
                  <c:pt idx="17">
                    <c:v>Asistenţă tehnică proiectant,dirigenţie.</c:v>
                  </c:pt>
                  <c:pt idx="18">
                    <c:v>Total capitolul 3</c:v>
                  </c:pt>
                  <c:pt idx="19">
                    <c:v>CAPITOLUL 4</c:v>
                  </c:pt>
                  <c:pt idx="20">
                    <c:v>CHELTUIELI PENTRU INVESTIŢIA DE BAZĂ</c:v>
                  </c:pt>
                  <c:pt idx="21">
                    <c:v>Căi de comunicaţii</c:v>
                  </c:pt>
                  <c:pt idx="23">
                    <c:v>Dotări </c:v>
                  </c:pt>
                  <c:pt idx="24">
                    <c:v>Total capitolul 4</c:v>
                  </c:pt>
                  <c:pt idx="25">
                    <c:v>CAPITOLUL 5</c:v>
                  </c:pt>
                  <c:pt idx="26">
                    <c:v>ALTE CHELTUIELI</c:v>
                  </c:pt>
                  <c:pt idx="27">
                    <c:v>Organizare de şantier.1,5%</c:v>
                  </c:pt>
                  <c:pt idx="28">
                    <c:v>Lucrări de construcţii </c:v>
                  </c:pt>
                  <c:pt idx="29">
                    <c:v>Cheltuieli conexe organizării şantierului </c:v>
                  </c:pt>
                  <c:pt idx="30">
                    <c:v>Comisioane, taxe şi cote legale, costuri de finanţare</c:v>
                  </c:pt>
                  <c:pt idx="33">
                    <c:v>Taxa pentru Inspecţia de Stat în Construcţii.0,8%</c:v>
                  </c:pt>
                  <c:pt idx="34">
                    <c:v>Taxa pentru Casa Socială a Constructorilor.0,5%</c:v>
                  </c:pt>
                  <c:pt idx="35">
                    <c:v>Taxă Bancă  </c:v>
                  </c:pt>
                  <c:pt idx="36">
                    <c:v>Taxă autorizaţia construcţiilor.1%</c:v>
                  </c:pt>
                  <c:pt idx="37">
                    <c:v>Cheltuieli diverse şi neprevăzute  10%</c:v>
                  </c:pt>
                  <c:pt idx="38">
                    <c:v>Total capitolul 5</c:v>
                  </c:pt>
                  <c:pt idx="39">
                    <c:v>CAPITOLUL 6</c:v>
                  </c:pt>
                  <c:pt idx="40">
                    <c:v>CHELTUIELI PT.DAREA ÎN EXPLOATARE</c:v>
                  </c:pt>
                  <c:pt idx="41">
                    <c:v>Instruire personal</c:v>
                  </c:pt>
                </c:lvl>
                <c:lvl>
                  <c:pt idx="3">
                    <c:v>1.1.</c:v>
                  </c:pt>
                  <c:pt idx="4">
                    <c:v>1.2.</c:v>
                  </c:pt>
                  <c:pt idx="5">
                    <c:v>1.3.</c:v>
                  </c:pt>
                  <c:pt idx="13">
                    <c:v>3.1.</c:v>
                  </c:pt>
                  <c:pt idx="14">
                    <c:v>3.2.</c:v>
                  </c:pt>
                  <c:pt idx="15">
                    <c:v>3.3.</c:v>
                  </c:pt>
                  <c:pt idx="16">
                    <c:v>3.5.</c:v>
                  </c:pt>
                  <c:pt idx="17">
                    <c:v>3.6.</c:v>
                  </c:pt>
                  <c:pt idx="21">
                    <c:v>4.1.1.</c:v>
                  </c:pt>
                  <c:pt idx="22">
                    <c:v>4.3.</c:v>
                  </c:pt>
                  <c:pt idx="23">
                    <c:v>4.5.</c:v>
                  </c:pt>
                  <c:pt idx="26">
                    <c:v>5</c:v>
                  </c:pt>
                  <c:pt idx="27">
                    <c:v>5.1.</c:v>
                  </c:pt>
                  <c:pt idx="28">
                    <c:v>5.1.1.</c:v>
                  </c:pt>
                  <c:pt idx="29">
                    <c:v>5.1.2.</c:v>
                  </c:pt>
                  <c:pt idx="30">
                    <c:v>5.2.</c:v>
                  </c:pt>
                  <c:pt idx="33">
                    <c:v>5.2.1.</c:v>
                  </c:pt>
                  <c:pt idx="34">
                    <c:v>5.2.2.</c:v>
                  </c:pt>
                  <c:pt idx="35">
                    <c:v>5.2.3.</c:v>
                  </c:pt>
                  <c:pt idx="36">
                    <c:v>5.2.4.</c:v>
                  </c:pt>
                  <c:pt idx="37">
                    <c:v>5.3.</c:v>
                  </c:pt>
                </c:lvl>
              </c:multiLvlStrCache>
            </c:multiLvlStrRef>
          </c:cat>
          <c:val>
            <c:numRef>
              <c:f>Sheet1!$F$17:$F$65</c:f>
              <c:numCache>
                <c:formatCode>General</c:formatCode>
                <c:ptCount val="42"/>
                <c:pt idx="13">
                  <c:v>2.975</c:v>
                </c:pt>
                <c:pt idx="14">
                  <c:v>1.785</c:v>
                </c:pt>
                <c:pt idx="15">
                  <c:v>2.975</c:v>
                </c:pt>
                <c:pt idx="16">
                  <c:v>19.04</c:v>
                </c:pt>
                <c:pt idx="17">
                  <c:v>14.5775</c:v>
                </c:pt>
                <c:pt idx="18">
                  <c:v>41.3525</c:v>
                </c:pt>
                <c:pt idx="21">
                  <c:v>205.989</c:v>
                </c:pt>
                <c:pt idx="24">
                  <c:v>205.989</c:v>
                </c:pt>
                <c:pt idx="27">
                  <c:v>3.089835</c:v>
                </c:pt>
                <c:pt idx="28">
                  <c:v>2.7808515</c:v>
                </c:pt>
                <c:pt idx="29">
                  <c:v>0.3089835</c:v>
                </c:pt>
                <c:pt idx="30">
                  <c:v>4.8017065845</c:v>
                </c:pt>
                <c:pt idx="33">
                  <c:v>1.670158812</c:v>
                </c:pt>
                <c:pt idx="34">
                  <c:v>1.0438492575</c:v>
                </c:pt>
                <c:pt idx="36">
                  <c:v>2.087698515</c:v>
                </c:pt>
                <c:pt idx="37">
                  <c:v>22.65165</c:v>
                </c:pt>
                <c:pt idx="38">
                  <c:v>30.5431915845</c:v>
                </c:pt>
              </c:numCache>
            </c:numRef>
          </c:val>
        </c:ser>
        <c:ser>
          <c:idx val="4"/>
          <c:order val="4"/>
          <c:tx>
            <c:strRef>
              <c:f>Sheet1!$G$14:$G$16</c:f>
              <c:strCache>
                <c:ptCount val="1"/>
                <c:pt idx="0">
                  <c:v>mii euro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7:$B$65</c:f>
              <c:multiLvlStrCache>
                <c:ptCount val="42"/>
                <c:lvl>
                  <c:pt idx="0">
                    <c:v>PARTEA I</c:v>
                  </c:pt>
                  <c:pt idx="1">
                    <c:v>CAPITOLUL 1</c:v>
                  </c:pt>
                  <c:pt idx="2">
                    <c:v>CHELTUIELI PENTRU OBŢINEREA ŞI AMENAJAREA TERENULUI</c:v>
                  </c:pt>
                  <c:pt idx="3">
                    <c:v>Obţinerea terenului</c:v>
                  </c:pt>
                  <c:pt idx="4">
                    <c:v>Amenajarea terenului</c:v>
                  </c:pt>
                  <c:pt idx="5">
                    <c:v>Amenajări pentru protecţia mediului</c:v>
                  </c:pt>
                  <c:pt idx="6">
                    <c:v>Total capitolul 1</c:v>
                  </c:pt>
                  <c:pt idx="7">
                    <c:v>CAPITOLUL 2</c:v>
                  </c:pt>
                  <c:pt idx="8">
                    <c:v>CHELTUIELI PENTRU REALIZAREA INFRASTRUCTURII OBIECTIVULUI</c:v>
                  </c:pt>
                  <c:pt idx="9">
                    <c:v>Cheltuieli pentru asigurarea utilităţilor necesare obiectivului</c:v>
                  </c:pt>
                  <c:pt idx="10">
                    <c:v>Total capitolul 2</c:v>
                  </c:pt>
                  <c:pt idx="11">
                    <c:v>CAPITOLUL 3</c:v>
                  </c:pt>
                  <c:pt idx="12">
                    <c:v>CHELTUIELI PENTRU PROIECTARE ŞI ASISTENŢĂ TEHNICĂ</c:v>
                  </c:pt>
                  <c:pt idx="13">
                    <c:v>Studii de teren</c:v>
                  </c:pt>
                  <c:pt idx="14">
                    <c:v>Obţinere de avize, acorduri, autorizaţii</c:v>
                  </c:pt>
                  <c:pt idx="15">
                    <c:v>Proiectare şi engineering</c:v>
                  </c:pt>
                  <c:pt idx="16">
                    <c:v>Consultanţă, menegment,org.achiziţie publică.</c:v>
                  </c:pt>
                  <c:pt idx="17">
                    <c:v>Asistenţă tehnică proiectant,dirigenţie.</c:v>
                  </c:pt>
                  <c:pt idx="18">
                    <c:v>Total capitolul 3</c:v>
                  </c:pt>
                  <c:pt idx="19">
                    <c:v>CAPITOLUL 4</c:v>
                  </c:pt>
                  <c:pt idx="20">
                    <c:v>CHELTUIELI PENTRU INVESTIŢIA DE BAZĂ</c:v>
                  </c:pt>
                  <c:pt idx="21">
                    <c:v>Căi de comunicaţii</c:v>
                  </c:pt>
                  <c:pt idx="23">
                    <c:v>Dotări </c:v>
                  </c:pt>
                  <c:pt idx="24">
                    <c:v>Total capitolul 4</c:v>
                  </c:pt>
                  <c:pt idx="25">
                    <c:v>CAPITOLUL 5</c:v>
                  </c:pt>
                  <c:pt idx="26">
                    <c:v>ALTE CHELTUIELI</c:v>
                  </c:pt>
                  <c:pt idx="27">
                    <c:v>Organizare de şantier.1,5%</c:v>
                  </c:pt>
                  <c:pt idx="28">
                    <c:v>Lucrări de construcţii </c:v>
                  </c:pt>
                  <c:pt idx="29">
                    <c:v>Cheltuieli conexe organizării şantierului </c:v>
                  </c:pt>
                  <c:pt idx="30">
                    <c:v>Comisioane, taxe şi cote legale, costuri de finanţare</c:v>
                  </c:pt>
                  <c:pt idx="33">
                    <c:v>Taxa pentru Inspecţia de Stat în Construcţii.0,8%</c:v>
                  </c:pt>
                  <c:pt idx="34">
                    <c:v>Taxa pentru Casa Socială a Constructorilor.0,5%</c:v>
                  </c:pt>
                  <c:pt idx="35">
                    <c:v>Taxă Bancă  </c:v>
                  </c:pt>
                  <c:pt idx="36">
                    <c:v>Taxă autorizaţia construcţiilor.1%</c:v>
                  </c:pt>
                  <c:pt idx="37">
                    <c:v>Cheltuieli diverse şi neprevăzute  10%</c:v>
                  </c:pt>
                  <c:pt idx="38">
                    <c:v>Total capitolul 5</c:v>
                  </c:pt>
                  <c:pt idx="39">
                    <c:v>CAPITOLUL 6</c:v>
                  </c:pt>
                  <c:pt idx="40">
                    <c:v>CHELTUIELI PT.DAREA ÎN EXPLOATARE</c:v>
                  </c:pt>
                  <c:pt idx="41">
                    <c:v>Instruire personal</c:v>
                  </c:pt>
                </c:lvl>
                <c:lvl>
                  <c:pt idx="3">
                    <c:v>1.1.</c:v>
                  </c:pt>
                  <c:pt idx="4">
                    <c:v>1.2.</c:v>
                  </c:pt>
                  <c:pt idx="5">
                    <c:v>1.3.</c:v>
                  </c:pt>
                  <c:pt idx="13">
                    <c:v>3.1.</c:v>
                  </c:pt>
                  <c:pt idx="14">
                    <c:v>3.2.</c:v>
                  </c:pt>
                  <c:pt idx="15">
                    <c:v>3.3.</c:v>
                  </c:pt>
                  <c:pt idx="16">
                    <c:v>3.5.</c:v>
                  </c:pt>
                  <c:pt idx="17">
                    <c:v>3.6.</c:v>
                  </c:pt>
                  <c:pt idx="21">
                    <c:v>4.1.1.</c:v>
                  </c:pt>
                  <c:pt idx="22">
                    <c:v>4.3.</c:v>
                  </c:pt>
                  <c:pt idx="23">
                    <c:v>4.5.</c:v>
                  </c:pt>
                  <c:pt idx="26">
                    <c:v>5</c:v>
                  </c:pt>
                  <c:pt idx="27">
                    <c:v>5.1.</c:v>
                  </c:pt>
                  <c:pt idx="28">
                    <c:v>5.1.1.</c:v>
                  </c:pt>
                  <c:pt idx="29">
                    <c:v>5.1.2.</c:v>
                  </c:pt>
                  <c:pt idx="30">
                    <c:v>5.2.</c:v>
                  </c:pt>
                  <c:pt idx="33">
                    <c:v>5.2.1.</c:v>
                  </c:pt>
                  <c:pt idx="34">
                    <c:v>5.2.2.</c:v>
                  </c:pt>
                  <c:pt idx="35">
                    <c:v>5.2.3.</c:v>
                  </c:pt>
                  <c:pt idx="36">
                    <c:v>5.2.4.</c:v>
                  </c:pt>
                  <c:pt idx="37">
                    <c:v>5.3.</c:v>
                  </c:pt>
                </c:lvl>
              </c:multiLvlStrCache>
            </c:multiLvlStrRef>
          </c:cat>
          <c:val>
            <c:numRef>
              <c:f>Sheet1!$G$17:$G$65</c:f>
              <c:numCache>
                <c:formatCode>General</c:formatCode>
                <c:ptCount val="42"/>
                <c:pt idx="13">
                  <c:v>0.721666990102853</c:v>
                </c:pt>
                <c:pt idx="14">
                  <c:v>0.433000194061712</c:v>
                </c:pt>
                <c:pt idx="15">
                  <c:v>0.721666990102853</c:v>
                </c:pt>
                <c:pt idx="16">
                  <c:v>4.61866873665826</c:v>
                </c:pt>
                <c:pt idx="17">
                  <c:v>3.53616825150398</c:v>
                </c:pt>
                <c:pt idx="18">
                  <c:v>10.0311711624297</c:v>
                </c:pt>
                <c:pt idx="21">
                  <c:v>49.9682223947215</c:v>
                </c:pt>
                <c:pt idx="24">
                  <c:v>49.9682223947215</c:v>
                </c:pt>
                <c:pt idx="27">
                  <c:v>0.749523335920823</c:v>
                </c:pt>
                <c:pt idx="28">
                  <c:v>0.674571002328741</c:v>
                </c:pt>
                <c:pt idx="29">
                  <c:v>0.0749523335920823</c:v>
                </c:pt>
                <c:pt idx="30">
                  <c:v>1.16478424813216</c:v>
                </c:pt>
                <c:pt idx="33">
                  <c:v>0.405142347176402</c:v>
                </c:pt>
                <c:pt idx="34">
                  <c:v>0.253213966985251</c:v>
                </c:pt>
                <c:pt idx="36">
                  <c:v>0.506427933970503</c:v>
                </c:pt>
                <c:pt idx="37">
                  <c:v>5.49477246264312</c:v>
                </c:pt>
                <c:pt idx="38">
                  <c:v>7.4090800466961</c:v>
                </c:pt>
              </c:numCache>
            </c:numRef>
          </c:val>
        </c:ser>
        <c:gapWidth val="150"/>
        <c:overlap val="0"/>
        <c:axId val="75225529"/>
        <c:axId val="29353519"/>
      </c:barChart>
      <c:catAx>
        <c:axId val="7522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53519"/>
        <c:crossesAt val="0"/>
        <c:auto val="1"/>
        <c:lblAlgn val="ctr"/>
        <c:lblOffset val="100"/>
        <c:noMultiLvlLbl val="0"/>
      </c:catAx>
      <c:valAx>
        <c:axId val="29353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25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49881183841002"/>
          <c:y val="0.266169629771236"/>
          <c:w val="0.216418232879672"/>
          <c:h val="0.200089211750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1" activeCellId="0" sqref="J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2.14"/>
    <col collapsed="false" customWidth="true" hidden="false" outlineLevel="0" max="3" min="3" style="1" width="9.28"/>
    <col collapsed="false" customWidth="true" hidden="false" outlineLevel="0" max="4" min="4" style="1" width="9.14"/>
    <col collapsed="false" customWidth="true" hidden="false" outlineLevel="0" max="5" min="5" style="2" width="9.41"/>
    <col collapsed="false" customWidth="true" hidden="false" outlineLevel="0" max="6" min="6" style="1" width="8.85"/>
    <col collapsed="false" customWidth="true" hidden="false" outlineLevel="0" max="7" min="7" style="1" width="10.13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C4" s="3" t="s">
        <v>2</v>
      </c>
      <c r="D4" s="3"/>
      <c r="E4" s="3"/>
      <c r="F4" s="3"/>
      <c r="G4" s="3"/>
    </row>
    <row r="5" customFormat="false" ht="12.75" hidden="false" customHeight="false" outlineLevel="0" collapsed="false">
      <c r="G5" s="2" t="s">
        <v>3</v>
      </c>
    </row>
    <row r="6" customFormat="false" ht="12.75" hidden="false" customHeight="false" outlineLevel="0" collapsed="false"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B7" s="5" t="s">
        <v>4</v>
      </c>
      <c r="C7" s="5"/>
      <c r="D7" s="5"/>
      <c r="E7" s="5"/>
      <c r="F7" s="5"/>
    </row>
    <row r="8" customFormat="false" ht="33" hidden="false" customHeight="true" outlineLevel="0" collapsed="false">
      <c r="B8" s="5"/>
      <c r="C8" s="5"/>
      <c r="D8" s="5"/>
      <c r="E8" s="5"/>
      <c r="F8" s="5"/>
    </row>
    <row r="9" customFormat="false" ht="18" hidden="false" customHeight="true" outlineLevel="0" collapsed="false">
      <c r="B9" s="5"/>
      <c r="C9" s="5"/>
      <c r="D9" s="5"/>
      <c r="E9" s="5"/>
      <c r="F9" s="5"/>
    </row>
    <row r="10" customFormat="false" ht="13.5" hidden="false" customHeight="false" outlineLevel="0" collapsed="false">
      <c r="A10" s="6"/>
      <c r="B10" s="6"/>
      <c r="C10" s="6"/>
      <c r="D10" s="6"/>
      <c r="E10" s="6"/>
    </row>
    <row r="11" customFormat="false" ht="13.5" hidden="false" customHeight="false" outlineLevel="0" collapsed="false">
      <c r="E11" s="7" t="s">
        <v>5</v>
      </c>
      <c r="F11" s="8" t="s">
        <v>6</v>
      </c>
    </row>
    <row r="12" customFormat="false" ht="13.5" hidden="false" customHeight="false" outlineLevel="0" collapsed="false">
      <c r="E12" s="9" t="s">
        <v>7</v>
      </c>
      <c r="F12" s="10" t="n">
        <v>4.1224</v>
      </c>
    </row>
    <row r="13" customFormat="false" ht="12.75" hidden="false" customHeight="true" outlineLevel="0" collapsed="false"/>
    <row r="14" customFormat="false" ht="12.75" hidden="false" customHeight="false" outlineLevel="0" collapsed="false">
      <c r="A14" s="11" t="s">
        <v>8</v>
      </c>
      <c r="B14" s="12" t="s">
        <v>9</v>
      </c>
      <c r="C14" s="13" t="s">
        <v>10</v>
      </c>
      <c r="D14" s="13"/>
      <c r="E14" s="14" t="s">
        <v>11</v>
      </c>
      <c r="F14" s="13" t="s">
        <v>12</v>
      </c>
      <c r="G14" s="13"/>
    </row>
    <row r="15" customFormat="false" ht="13.5" hidden="false" customHeight="true" outlineLevel="0" collapsed="false">
      <c r="A15" s="11"/>
      <c r="B15" s="12"/>
      <c r="C15" s="13"/>
      <c r="D15" s="13"/>
      <c r="E15" s="14"/>
      <c r="F15" s="13"/>
      <c r="G15" s="13"/>
    </row>
    <row r="16" customFormat="false" ht="12.75" hidden="false" customHeight="false" outlineLevel="0" collapsed="false">
      <c r="A16" s="11"/>
      <c r="B16" s="12"/>
      <c r="C16" s="14" t="s">
        <v>13</v>
      </c>
      <c r="D16" s="14" t="s">
        <v>14</v>
      </c>
      <c r="E16" s="14" t="s">
        <v>13</v>
      </c>
      <c r="F16" s="14" t="s">
        <v>13</v>
      </c>
      <c r="G16" s="14" t="s">
        <v>14</v>
      </c>
    </row>
    <row r="17" customFormat="false" ht="12.75" hidden="false" customHeight="false" outlineLevel="0" collapsed="false">
      <c r="A17" s="15"/>
      <c r="B17" s="16" t="s">
        <v>15</v>
      </c>
      <c r="C17" s="17"/>
      <c r="D17" s="17"/>
      <c r="E17" s="18"/>
      <c r="F17" s="17"/>
      <c r="G17" s="17"/>
    </row>
    <row r="18" customFormat="false" ht="12.75" hidden="false" customHeight="false" outlineLevel="0" collapsed="false">
      <c r="A18" s="15"/>
      <c r="B18" s="16" t="s">
        <v>16</v>
      </c>
      <c r="C18" s="17"/>
      <c r="D18" s="17"/>
      <c r="E18" s="18"/>
      <c r="F18" s="17"/>
      <c r="G18" s="17"/>
    </row>
    <row r="19" customFormat="false" ht="25.5" hidden="false" customHeight="false" outlineLevel="0" collapsed="false">
      <c r="A19" s="15"/>
      <c r="B19" s="19" t="s">
        <v>17</v>
      </c>
      <c r="C19" s="17"/>
      <c r="D19" s="17"/>
      <c r="E19" s="18"/>
      <c r="F19" s="17"/>
      <c r="G19" s="17"/>
    </row>
    <row r="20" customFormat="false" ht="12.75" hidden="false" customHeight="false" outlineLevel="0" collapsed="false">
      <c r="A20" s="15" t="s">
        <v>18</v>
      </c>
      <c r="B20" s="20" t="s">
        <v>19</v>
      </c>
      <c r="C20" s="21"/>
      <c r="D20" s="21"/>
      <c r="E20" s="18"/>
      <c r="F20" s="18"/>
      <c r="G20" s="18"/>
    </row>
    <row r="21" customFormat="false" ht="12.75" hidden="false" customHeight="false" outlineLevel="0" collapsed="false">
      <c r="A21" s="15" t="s">
        <v>20</v>
      </c>
      <c r="B21" s="20" t="s">
        <v>21</v>
      </c>
      <c r="C21" s="22"/>
      <c r="D21" s="23"/>
      <c r="E21" s="24"/>
      <c r="F21" s="24"/>
      <c r="G21" s="24"/>
    </row>
    <row r="22" customFormat="false" ht="12.75" hidden="false" customHeight="false" outlineLevel="0" collapsed="false">
      <c r="A22" s="15" t="s">
        <v>22</v>
      </c>
      <c r="B22" s="20" t="s">
        <v>23</v>
      </c>
      <c r="C22" s="25"/>
      <c r="D22" s="21"/>
      <c r="E22" s="18"/>
      <c r="F22" s="18"/>
      <c r="G22" s="18"/>
    </row>
    <row r="23" customFormat="false" ht="12.75" hidden="false" customHeight="false" outlineLevel="0" collapsed="false">
      <c r="A23" s="15"/>
      <c r="B23" s="26" t="s">
        <v>24</v>
      </c>
      <c r="C23" s="27"/>
      <c r="D23" s="27"/>
      <c r="E23" s="27"/>
      <c r="F23" s="27"/>
      <c r="G23" s="27"/>
    </row>
    <row r="24" customFormat="false" ht="12.75" hidden="false" customHeight="false" outlineLevel="0" collapsed="false">
      <c r="A24" s="15"/>
      <c r="B24" s="28" t="s">
        <v>25</v>
      </c>
      <c r="C24" s="25"/>
      <c r="D24" s="21"/>
      <c r="E24" s="18"/>
      <c r="F24" s="18"/>
      <c r="G24" s="18"/>
    </row>
    <row r="25" customFormat="false" ht="25.5" hidden="false" customHeight="false" outlineLevel="0" collapsed="false">
      <c r="A25" s="15"/>
      <c r="B25" s="29" t="s">
        <v>26</v>
      </c>
      <c r="C25" s="25"/>
      <c r="D25" s="21"/>
      <c r="E25" s="18"/>
      <c r="F25" s="18"/>
      <c r="G25" s="18"/>
    </row>
    <row r="26" customFormat="false" ht="25.5" hidden="false" customHeight="false" outlineLevel="0" collapsed="false">
      <c r="A26" s="15"/>
      <c r="B26" s="20" t="s">
        <v>27</v>
      </c>
      <c r="C26" s="23"/>
      <c r="D26" s="23"/>
      <c r="E26" s="24"/>
      <c r="F26" s="24"/>
      <c r="G26" s="24"/>
    </row>
    <row r="27" customFormat="false" ht="12.75" hidden="false" customHeight="false" outlineLevel="0" collapsed="false">
      <c r="A27" s="15"/>
      <c r="B27" s="26" t="s">
        <v>28</v>
      </c>
      <c r="C27" s="27"/>
      <c r="D27" s="27"/>
      <c r="E27" s="27"/>
      <c r="F27" s="27"/>
      <c r="G27" s="27"/>
    </row>
    <row r="28" customFormat="false" ht="12.75" hidden="false" customHeight="false" outlineLevel="0" collapsed="false">
      <c r="A28" s="15"/>
      <c r="B28" s="28" t="s">
        <v>29</v>
      </c>
      <c r="C28" s="21"/>
      <c r="D28" s="30"/>
      <c r="E28" s="31"/>
      <c r="F28" s="31"/>
      <c r="G28" s="31"/>
    </row>
    <row r="29" customFormat="false" ht="25.5" hidden="false" customHeight="false" outlineLevel="0" collapsed="false">
      <c r="A29" s="15"/>
      <c r="B29" s="29" t="s">
        <v>30</v>
      </c>
      <c r="C29" s="30"/>
      <c r="D29" s="30"/>
      <c r="E29" s="31"/>
      <c r="F29" s="31"/>
      <c r="G29" s="31"/>
    </row>
    <row r="30" customFormat="false" ht="12.75" hidden="false" customHeight="false" outlineLevel="0" collapsed="false">
      <c r="A30" s="15" t="s">
        <v>31</v>
      </c>
      <c r="B30" s="20" t="s">
        <v>32</v>
      </c>
      <c r="C30" s="23" t="n">
        <v>2.5</v>
      </c>
      <c r="D30" s="32" t="n">
        <f aca="false">SUM(C30/F12)</f>
        <v>0.606442848825927</v>
      </c>
      <c r="E30" s="33" t="n">
        <f aca="false">SUM(C30*19%)</f>
        <v>0.475</v>
      </c>
      <c r="F30" s="33" t="n">
        <f aca="false">SUM(C30+E30)</f>
        <v>2.975</v>
      </c>
      <c r="G30" s="33" t="n">
        <f aca="false">SUM(F30/F12)</f>
        <v>0.721666990102853</v>
      </c>
    </row>
    <row r="31" customFormat="false" ht="12.75" hidden="false" customHeight="false" outlineLevel="0" collapsed="false">
      <c r="A31" s="15" t="s">
        <v>33</v>
      </c>
      <c r="B31" s="20" t="s">
        <v>34</v>
      </c>
      <c r="C31" s="23" t="n">
        <v>1.5</v>
      </c>
      <c r="D31" s="32" t="n">
        <f aca="false">SUM(C31/F12)</f>
        <v>0.363865709295556</v>
      </c>
      <c r="E31" s="33" t="n">
        <f aca="false">SUM(C31*19%)</f>
        <v>0.285</v>
      </c>
      <c r="F31" s="33" t="n">
        <f aca="false">SUM(C31+E31)</f>
        <v>1.785</v>
      </c>
      <c r="G31" s="33" t="n">
        <f aca="false">SUM(F31/F12)</f>
        <v>0.433000194061712</v>
      </c>
    </row>
    <row r="32" customFormat="false" ht="12.75" hidden="false" customHeight="false" outlineLevel="0" collapsed="false">
      <c r="A32" s="15" t="s">
        <v>35</v>
      </c>
      <c r="B32" s="20" t="s">
        <v>36</v>
      </c>
      <c r="C32" s="23" t="n">
        <v>2.5</v>
      </c>
      <c r="D32" s="32" t="n">
        <f aca="false">SUM(C32/F12)</f>
        <v>0.606442848825927</v>
      </c>
      <c r="E32" s="33" t="n">
        <f aca="false">SUM(C32*19%)</f>
        <v>0.475</v>
      </c>
      <c r="F32" s="33" t="n">
        <f aca="false">SUM(C32+E32)</f>
        <v>2.975</v>
      </c>
      <c r="G32" s="33" t="n">
        <f aca="false">SUM(F32/F12)</f>
        <v>0.721666990102853</v>
      </c>
    </row>
    <row r="33" customFormat="false" ht="12.75" hidden="true" customHeight="false" outlineLevel="0" collapsed="false">
      <c r="A33" s="15"/>
      <c r="B33" s="20"/>
      <c r="C33" s="23"/>
      <c r="D33" s="32"/>
      <c r="E33" s="33" t="n">
        <f aca="false">SUM(C33*19%)</f>
        <v>0</v>
      </c>
      <c r="F33" s="33"/>
      <c r="G33" s="33"/>
    </row>
    <row r="34" customFormat="false" ht="12" hidden="false" customHeight="true" outlineLevel="0" collapsed="false">
      <c r="A34" s="15" t="s">
        <v>37</v>
      </c>
      <c r="B34" s="20" t="s">
        <v>38</v>
      </c>
      <c r="C34" s="23" t="n">
        <v>16</v>
      </c>
      <c r="D34" s="32" t="n">
        <f aca="false">SUM(C34/F12)</f>
        <v>3.88123423248593</v>
      </c>
      <c r="E34" s="33" t="n">
        <f aca="false">SUM(C34*19%)</f>
        <v>3.04</v>
      </c>
      <c r="F34" s="33" t="n">
        <f aca="false">SUM(C34+E34)</f>
        <v>19.04</v>
      </c>
      <c r="G34" s="33" t="n">
        <f aca="false">SUM(F34/F12)</f>
        <v>4.61866873665826</v>
      </c>
    </row>
    <row r="35" customFormat="false" ht="12.75" hidden="false" customHeight="false" outlineLevel="0" collapsed="false">
      <c r="A35" s="15" t="s">
        <v>39</v>
      </c>
      <c r="B35" s="20" t="s">
        <v>40</v>
      </c>
      <c r="C35" s="23" t="n">
        <v>12.25</v>
      </c>
      <c r="D35" s="32" t="n">
        <f aca="false">SUM(C35/F12)</f>
        <v>2.97156995924704</v>
      </c>
      <c r="E35" s="33" t="n">
        <f aca="false">SUM(C35*19%)</f>
        <v>2.3275</v>
      </c>
      <c r="F35" s="33" t="n">
        <f aca="false">SUM(C35+E35)</f>
        <v>14.5775</v>
      </c>
      <c r="G35" s="33" t="n">
        <f aca="false">SUM(F35/F12)</f>
        <v>3.53616825150398</v>
      </c>
    </row>
    <row r="36" customFormat="false" ht="12.75" hidden="false" customHeight="false" outlineLevel="0" collapsed="false">
      <c r="A36" s="15"/>
      <c r="B36" s="26" t="s">
        <v>41</v>
      </c>
      <c r="C36" s="27" t="n">
        <f aca="false">SUM(C30:C35)</f>
        <v>34.75</v>
      </c>
      <c r="D36" s="27" t="n">
        <f aca="false">SUM(D30:D35)</f>
        <v>8.42955559868038</v>
      </c>
      <c r="E36" s="34" t="n">
        <f aca="false">SUM(E30:E35)</f>
        <v>6.6025</v>
      </c>
      <c r="F36" s="35" t="n">
        <f aca="false">SUM(F30:F35)</f>
        <v>41.3525</v>
      </c>
      <c r="G36" s="35" t="n">
        <f aca="false">SUM(G30:G35)</f>
        <v>10.0311711624297</v>
      </c>
    </row>
    <row r="37" customFormat="false" ht="12.75" hidden="false" customHeight="false" outlineLevel="0" collapsed="false">
      <c r="A37" s="15"/>
      <c r="B37" s="28" t="s">
        <v>42</v>
      </c>
      <c r="C37" s="21"/>
      <c r="D37" s="21"/>
      <c r="E37" s="36"/>
      <c r="F37" s="18"/>
      <c r="G37" s="18"/>
    </row>
    <row r="38" customFormat="false" ht="12.75" hidden="false" customHeight="false" outlineLevel="0" collapsed="false">
      <c r="A38" s="15"/>
      <c r="B38" s="29" t="s">
        <v>43</v>
      </c>
      <c r="C38" s="30"/>
      <c r="D38" s="21"/>
      <c r="E38" s="36"/>
      <c r="F38" s="18"/>
      <c r="G38" s="18"/>
    </row>
    <row r="39" customFormat="false" ht="12.75" hidden="false" customHeight="false" outlineLevel="0" collapsed="false">
      <c r="A39" s="15" t="s">
        <v>44</v>
      </c>
      <c r="B39" s="20" t="s">
        <v>45</v>
      </c>
      <c r="C39" s="23" t="n">
        <v>173.1</v>
      </c>
      <c r="D39" s="23" t="n">
        <f aca="false">SUM(C39/F12)</f>
        <v>41.9901028527072</v>
      </c>
      <c r="E39" s="37" t="n">
        <f aca="false">SUM(C39*19%)</f>
        <v>32.889</v>
      </c>
      <c r="F39" s="24" t="n">
        <f aca="false">SUM(C39+E39)</f>
        <v>205.989</v>
      </c>
      <c r="G39" s="32" t="n">
        <f aca="false">SUM(F39/F12)</f>
        <v>49.9682223947215</v>
      </c>
    </row>
    <row r="40" customFormat="false" ht="12.75" hidden="true" customHeight="false" outlineLevel="0" collapsed="false">
      <c r="A40" s="15"/>
      <c r="B40" s="20"/>
      <c r="C40" s="23" t="n">
        <v>0</v>
      </c>
      <c r="D40" s="23" t="n">
        <v>0</v>
      </c>
      <c r="E40" s="37" t="n">
        <f aca="false">SUM(C40*19%)</f>
        <v>0</v>
      </c>
      <c r="F40" s="24" t="n">
        <f aca="false">SUM(C40+E40)</f>
        <v>0</v>
      </c>
      <c r="G40" s="32" t="n">
        <f aca="false">SUM(F40/F12)</f>
        <v>0</v>
      </c>
    </row>
    <row r="41" customFormat="false" ht="13.5" hidden="true" customHeight="true" outlineLevel="0" collapsed="false">
      <c r="A41" s="15"/>
      <c r="B41" s="20"/>
      <c r="C41" s="23"/>
      <c r="D41" s="23"/>
      <c r="E41" s="37"/>
      <c r="F41" s="24"/>
      <c r="G41" s="32"/>
    </row>
    <row r="42" customFormat="false" ht="12.75" hidden="true" customHeight="false" outlineLevel="0" collapsed="false">
      <c r="A42" s="15"/>
      <c r="B42" s="15"/>
      <c r="C42" s="32"/>
      <c r="D42" s="23"/>
      <c r="E42" s="37"/>
      <c r="F42" s="24"/>
      <c r="G42" s="32"/>
    </row>
    <row r="43" customFormat="false" ht="12.75" hidden="true" customHeight="false" outlineLevel="0" collapsed="false">
      <c r="A43" s="38"/>
      <c r="B43" s="15"/>
      <c r="C43" s="32"/>
      <c r="D43" s="23"/>
      <c r="E43" s="37"/>
      <c r="F43" s="24"/>
      <c r="G43" s="32"/>
    </row>
    <row r="44" customFormat="false" ht="12.75" hidden="true" customHeight="false" outlineLevel="0" collapsed="false">
      <c r="A44" s="15"/>
      <c r="B44" s="15"/>
      <c r="C44" s="32"/>
      <c r="D44" s="23"/>
      <c r="E44" s="39"/>
      <c r="F44" s="18"/>
      <c r="G44" s="32"/>
    </row>
    <row r="45" customFormat="false" ht="12.75" hidden="true" customHeight="false" outlineLevel="0" collapsed="false">
      <c r="A45" s="15"/>
      <c r="B45" s="15"/>
      <c r="C45" s="32"/>
      <c r="D45" s="21"/>
      <c r="E45" s="39"/>
      <c r="F45" s="18"/>
      <c r="G45" s="32"/>
    </row>
    <row r="46" customFormat="false" ht="12.75" hidden="false" customHeight="false" outlineLevel="0" collapsed="false">
      <c r="A46" s="40" t="s">
        <v>46</v>
      </c>
      <c r="B46" s="20"/>
      <c r="C46" s="23"/>
      <c r="D46" s="23"/>
      <c r="E46" s="37"/>
      <c r="F46" s="24"/>
      <c r="G46" s="32"/>
    </row>
    <row r="47" customFormat="false" ht="12.75" hidden="false" customHeight="false" outlineLevel="0" collapsed="false">
      <c r="A47" s="15" t="s">
        <v>47</v>
      </c>
      <c r="B47" s="40" t="s">
        <v>48</v>
      </c>
      <c r="C47" s="24"/>
      <c r="D47" s="23"/>
      <c r="E47" s="37"/>
      <c r="F47" s="24"/>
      <c r="G47" s="32"/>
    </row>
    <row r="48" customFormat="false" ht="13.5" hidden="false" customHeight="true" outlineLevel="0" collapsed="false">
      <c r="A48" s="41"/>
      <c r="B48" s="26" t="s">
        <v>49</v>
      </c>
      <c r="C48" s="27" t="n">
        <f aca="false">SUM(C39:C47)</f>
        <v>173.1</v>
      </c>
      <c r="D48" s="27" t="n">
        <f aca="false">SUM(D39:D47)</f>
        <v>41.9901028527072</v>
      </c>
      <c r="E48" s="27" t="n">
        <f aca="false">SUM(E39:E47)</f>
        <v>32.889</v>
      </c>
      <c r="F48" s="27" t="n">
        <f aca="false">SUM(F39:F47)</f>
        <v>205.989</v>
      </c>
      <c r="G48" s="27" t="n">
        <f aca="false">SUM(G39:G47)</f>
        <v>49.9682223947215</v>
      </c>
    </row>
    <row r="49" customFormat="false" ht="13.5" hidden="false" customHeight="true" outlineLevel="0" collapsed="false">
      <c r="A49" s="42"/>
      <c r="B49" s="28" t="s">
        <v>50</v>
      </c>
      <c r="C49" s="43"/>
      <c r="D49" s="21"/>
      <c r="E49" s="39"/>
      <c r="F49" s="18"/>
      <c r="G49" s="18"/>
    </row>
    <row r="50" customFormat="false" ht="12.75" hidden="false" customHeight="true" outlineLevel="0" collapsed="false">
      <c r="A50" s="44" t="n">
        <v>5</v>
      </c>
      <c r="B50" s="29" t="s">
        <v>51</v>
      </c>
      <c r="C50" s="45"/>
      <c r="D50" s="21"/>
      <c r="E50" s="39"/>
      <c r="F50" s="18"/>
      <c r="G50" s="18"/>
    </row>
    <row r="51" customFormat="false" ht="13.5" hidden="false" customHeight="true" outlineLevel="0" collapsed="false">
      <c r="A51" s="46" t="s">
        <v>52</v>
      </c>
      <c r="B51" s="20" t="s">
        <v>53</v>
      </c>
      <c r="C51" s="27" t="n">
        <f aca="false">SUM(C52+C53)</f>
        <v>2.5965</v>
      </c>
      <c r="D51" s="27" t="n">
        <f aca="false">SUM(D52+D53)</f>
        <v>0.629851542790607</v>
      </c>
      <c r="E51" s="27" t="n">
        <f aca="false">SUM(E52+E53)</f>
        <v>0.493335</v>
      </c>
      <c r="F51" s="27" t="n">
        <f aca="false">SUM(F52+F53)</f>
        <v>3.089835</v>
      </c>
      <c r="G51" s="27" t="n">
        <f aca="false">SUM(G52+G53)</f>
        <v>0.749523335920823</v>
      </c>
    </row>
    <row r="52" customFormat="false" ht="15" hidden="false" customHeight="true" outlineLevel="0" collapsed="false">
      <c r="A52" s="46" t="s">
        <v>54</v>
      </c>
      <c r="B52" s="20" t="s">
        <v>55</v>
      </c>
      <c r="C52" s="23" t="n">
        <f aca="false">SUM(C23+C27+C39+C40+C41+C42+C43+C44+C45)*0.9*0.015</f>
        <v>2.33685</v>
      </c>
      <c r="D52" s="23" t="n">
        <f aca="false">SUM(C52/F12)</f>
        <v>0.566866388511547</v>
      </c>
      <c r="E52" s="37" t="n">
        <f aca="false">SUM(C52*19%)</f>
        <v>0.4440015</v>
      </c>
      <c r="F52" s="24" t="n">
        <f aca="false">SUM(C52+E52)</f>
        <v>2.7808515</v>
      </c>
      <c r="G52" s="24" t="n">
        <f aca="false">SUM(F52/F12)</f>
        <v>0.674571002328741</v>
      </c>
    </row>
    <row r="53" customFormat="false" ht="16.5" hidden="false" customHeight="true" outlineLevel="0" collapsed="false">
      <c r="A53" s="20" t="s">
        <v>56</v>
      </c>
      <c r="B53" s="20" t="s">
        <v>57</v>
      </c>
      <c r="C53" s="23" t="n">
        <f aca="false">SUM(C23+C27+C39+C40+C41+C42+C43+C44+C45)*0.1*1.5%</f>
        <v>0.25965</v>
      </c>
      <c r="D53" s="23" t="n">
        <f aca="false">SUM(C53/F12)</f>
        <v>0.0629851542790608</v>
      </c>
      <c r="E53" s="37" t="n">
        <f aca="false">SUM(C53*19%)</f>
        <v>0.0493335</v>
      </c>
      <c r="F53" s="24" t="n">
        <f aca="false">SUM(C53+E53)</f>
        <v>0.3089835</v>
      </c>
      <c r="G53" s="24" t="n">
        <f aca="false">SUM(F53/F12)</f>
        <v>0.0749523335920823</v>
      </c>
    </row>
    <row r="54" customFormat="false" ht="25.5" hidden="false" customHeight="false" outlineLevel="0" collapsed="false">
      <c r="A54" s="46" t="s">
        <v>58</v>
      </c>
      <c r="B54" s="20" t="s">
        <v>59</v>
      </c>
      <c r="C54" s="35" t="n">
        <f aca="false">C57+C58+C59+C60</f>
        <v>4.03504755</v>
      </c>
      <c r="D54" s="35" t="n">
        <f aca="false">D57+D58+D59+D60</f>
        <v>0.97881029254803</v>
      </c>
      <c r="E54" s="35" t="n">
        <f aca="false">E57+E58+E59+E60</f>
        <v>0.7666590345</v>
      </c>
      <c r="F54" s="35" t="n">
        <f aca="false">F57+F58+F59+F60</f>
        <v>4.8017065845</v>
      </c>
      <c r="G54" s="35" t="n">
        <f aca="false">G57+G58+G59+G60</f>
        <v>1.16478424813216</v>
      </c>
    </row>
    <row r="55" customFormat="false" ht="12.75" hidden="false" customHeight="false" outlineLevel="0" collapsed="false">
      <c r="A55" s="46"/>
      <c r="B55" s="20"/>
      <c r="C55" s="21"/>
      <c r="D55" s="21"/>
      <c r="E55" s="39"/>
      <c r="F55" s="18"/>
      <c r="G55" s="18"/>
    </row>
    <row r="56" customFormat="false" ht="12.75" hidden="false" customHeight="false" outlineLevel="0" collapsed="false">
      <c r="A56" s="20"/>
      <c r="B56" s="20"/>
      <c r="C56" s="21"/>
      <c r="D56" s="21"/>
      <c r="E56" s="39"/>
      <c r="F56" s="18"/>
      <c r="G56" s="18"/>
    </row>
    <row r="57" customFormat="false" ht="17.25" hidden="false" customHeight="true" outlineLevel="0" collapsed="false">
      <c r="A57" s="46" t="s">
        <v>60</v>
      </c>
      <c r="B57" s="20" t="s">
        <v>61</v>
      </c>
      <c r="C57" s="47" t="n">
        <f aca="false">SUM(C23+C27+C39+C40+C41+C42+C43+C44+C45+C52)*0.8%</f>
        <v>1.4034948</v>
      </c>
      <c r="D57" s="23" t="n">
        <f aca="false">C57/F12</f>
        <v>0.34045575392975</v>
      </c>
      <c r="E57" s="48" t="n">
        <f aca="false">C57*19%</f>
        <v>0.266664012</v>
      </c>
      <c r="F57" s="33" t="n">
        <f aca="false">C57+E57</f>
        <v>1.670158812</v>
      </c>
      <c r="G57" s="24" t="n">
        <f aca="false">F57/F12</f>
        <v>0.405142347176402</v>
      </c>
    </row>
    <row r="58" customFormat="false" ht="25.5" hidden="false" customHeight="false" outlineLevel="0" collapsed="false">
      <c r="A58" s="20" t="s">
        <v>62</v>
      </c>
      <c r="B58" s="20" t="s">
        <v>63</v>
      </c>
      <c r="C58" s="32" t="n">
        <f aca="false">SUM(C23+C27+C39+C40+C41+C42+C43+C44+C45+C52)*0.5%</f>
        <v>0.87718425</v>
      </c>
      <c r="D58" s="23" t="n">
        <f aca="false">C58/F12</f>
        <v>0.212784846206094</v>
      </c>
      <c r="E58" s="23" t="n">
        <f aca="false">C58*19%</f>
        <v>0.1666650075</v>
      </c>
      <c r="F58" s="23" t="n">
        <f aca="false">C58+E58</f>
        <v>1.0438492575</v>
      </c>
      <c r="G58" s="23" t="n">
        <f aca="false">F58/F12</f>
        <v>0.253213966985251</v>
      </c>
    </row>
    <row r="59" customFormat="false" ht="12.75" hidden="false" customHeight="false" outlineLevel="0" collapsed="false">
      <c r="A59" s="20" t="s">
        <v>64</v>
      </c>
      <c r="B59" s="20" t="s">
        <v>65</v>
      </c>
      <c r="C59" s="30"/>
      <c r="D59" s="49"/>
      <c r="E59" s="50"/>
      <c r="F59" s="51"/>
      <c r="G59" s="51"/>
    </row>
    <row r="60" customFormat="false" ht="12.75" hidden="false" customHeight="false" outlineLevel="0" collapsed="false">
      <c r="A60" s="52" t="s">
        <v>66</v>
      </c>
      <c r="B60" s="20" t="s">
        <v>67</v>
      </c>
      <c r="C60" s="23" t="n">
        <f aca="false">C69*1%</f>
        <v>1.7543685</v>
      </c>
      <c r="D60" s="23" t="n">
        <f aca="false">C60/F12</f>
        <v>0.425569692412187</v>
      </c>
      <c r="E60" s="53" t="n">
        <f aca="false">C60*0.19</f>
        <v>0.333330015</v>
      </c>
      <c r="F60" s="33" t="n">
        <f aca="false">C60+E60</f>
        <v>2.087698515</v>
      </c>
      <c r="G60" s="33" t="n">
        <f aca="false">F60/F12</f>
        <v>0.506427933970503</v>
      </c>
    </row>
    <row r="61" customFormat="false" ht="12.75" hidden="false" customHeight="false" outlineLevel="0" collapsed="false">
      <c r="A61" s="52" t="s">
        <v>68</v>
      </c>
      <c r="B61" s="20" t="s">
        <v>69</v>
      </c>
      <c r="C61" s="23" t="n">
        <f aca="false">SUM(C23+C27+C30+C32+C35+C48)*10%</f>
        <v>19.035</v>
      </c>
      <c r="D61" s="23" t="n">
        <f aca="false">C61/F12</f>
        <v>4.61745585096061</v>
      </c>
      <c r="E61" s="53" t="n">
        <f aca="false">C61*19%</f>
        <v>3.61665</v>
      </c>
      <c r="F61" s="33" t="n">
        <f aca="false">C61+E61</f>
        <v>22.65165</v>
      </c>
      <c r="G61" s="33" t="n">
        <f aca="false">F61/F12</f>
        <v>5.49477246264312</v>
      </c>
    </row>
    <row r="62" customFormat="false" ht="12.75" hidden="false" customHeight="false" outlineLevel="0" collapsed="false">
      <c r="A62" s="52"/>
      <c r="B62" s="26" t="s">
        <v>70</v>
      </c>
      <c r="C62" s="27" t="n">
        <f aca="false">C51+C54+C61</f>
        <v>25.66654755</v>
      </c>
      <c r="D62" s="27" t="n">
        <f aca="false">D51+D54+D61</f>
        <v>6.22611768629924</v>
      </c>
      <c r="E62" s="34" t="n">
        <f aca="false">E51+E54+E61</f>
        <v>4.8766440345</v>
      </c>
      <c r="F62" s="35" t="n">
        <f aca="false">F51+F54+F61</f>
        <v>30.5431915845</v>
      </c>
      <c r="G62" s="35" t="n">
        <f aca="false">G51+G54+G61</f>
        <v>7.4090800466961</v>
      </c>
    </row>
    <row r="63" customFormat="false" ht="12.75" hidden="false" customHeight="false" outlineLevel="0" collapsed="false">
      <c r="A63" s="29"/>
      <c r="B63" s="28" t="s">
        <v>71</v>
      </c>
      <c r="C63" s="30"/>
      <c r="D63" s="49"/>
      <c r="E63" s="54"/>
      <c r="F63" s="51"/>
      <c r="G63" s="51"/>
    </row>
    <row r="64" customFormat="false" ht="12.75" hidden="false" customHeight="false" outlineLevel="0" collapsed="false">
      <c r="A64" s="29"/>
      <c r="B64" s="29" t="s">
        <v>72</v>
      </c>
      <c r="C64" s="30"/>
      <c r="D64" s="30"/>
      <c r="E64" s="30"/>
      <c r="F64" s="30"/>
      <c r="G64" s="30"/>
    </row>
    <row r="65" customFormat="false" ht="12.75" hidden="false" customHeight="false" outlineLevel="0" collapsed="false">
      <c r="A65" s="15"/>
      <c r="B65" s="20" t="s">
        <v>73</v>
      </c>
      <c r="C65" s="30"/>
      <c r="D65" s="30"/>
      <c r="E65" s="30"/>
      <c r="F65" s="30"/>
      <c r="G65" s="30"/>
    </row>
    <row r="66" customFormat="false" ht="12.75" hidden="false" customHeight="false" outlineLevel="0" collapsed="false">
      <c r="A66" s="15"/>
      <c r="B66" s="20" t="s">
        <v>74</v>
      </c>
      <c r="C66" s="55"/>
      <c r="D66" s="17"/>
      <c r="E66" s="18"/>
      <c r="F66" s="17"/>
      <c r="G66" s="17"/>
    </row>
    <row r="67" customFormat="false" ht="12.75" hidden="false" customHeight="false" outlineLevel="0" collapsed="false">
      <c r="A67" s="15"/>
      <c r="B67" s="56" t="s">
        <v>75</v>
      </c>
      <c r="C67" s="17"/>
      <c r="D67" s="17"/>
      <c r="E67" s="18"/>
      <c r="F67" s="17"/>
      <c r="G67" s="17"/>
    </row>
    <row r="68" customFormat="false" ht="12.75" hidden="false" customHeight="false" outlineLevel="0" collapsed="false">
      <c r="B68" s="29" t="s">
        <v>76</v>
      </c>
      <c r="C68" s="57" t="n">
        <f aca="false">C23+C27+C36+C48+C62</f>
        <v>233.51654755</v>
      </c>
      <c r="D68" s="57" t="n">
        <f aca="false">D23+D27+D36+D48+D62</f>
        <v>56.6457761376868</v>
      </c>
      <c r="E68" s="35" t="n">
        <f aca="false">E23+E27+E36+E48+E62</f>
        <v>44.3681440345</v>
      </c>
      <c r="F68" s="57" t="n">
        <f aca="false">F23+F27+F36+F48+F62</f>
        <v>277.8846915845</v>
      </c>
      <c r="G68" s="57" t="n">
        <f aca="false">G23+G27+G36+G48+G62</f>
        <v>67.4084736038473</v>
      </c>
    </row>
    <row r="69" customFormat="false" ht="12.75" hidden="false" customHeight="false" outlineLevel="0" collapsed="false">
      <c r="B69" s="29" t="s">
        <v>77</v>
      </c>
      <c r="C69" s="57" t="n">
        <f aca="false">C23+C27+C39+C40+C41+C42+C43+C44+C45+C52</f>
        <v>175.43685</v>
      </c>
      <c r="D69" s="57" t="n">
        <f aca="false">D23+D27+D39+D40+D41+D42+D43+D44+D45+D52</f>
        <v>42.5569692412187</v>
      </c>
      <c r="E69" s="35" t="n">
        <f aca="false">E23+E27+E39+E40+E41+E42+E43+E44+E45+E52</f>
        <v>33.3330015</v>
      </c>
      <c r="F69" s="57" t="n">
        <f aca="false">F23+F27+F39+F40+F41+F42+F43+F44+F45+F52</f>
        <v>208.7698515</v>
      </c>
      <c r="G69" s="57" t="n">
        <f aca="false">G23+G27+G39+G40+G41+G42+G43+G44+G45+G52</f>
        <v>50.6427933970503</v>
      </c>
    </row>
    <row r="72" customFormat="false" ht="12.75" hidden="false" customHeight="false" outlineLevel="0" collapsed="false">
      <c r="E72" s="58"/>
      <c r="F72" s="59"/>
    </row>
    <row r="75" customFormat="false" ht="12.75" hidden="false" customHeight="false" outlineLevel="0" collapsed="false">
      <c r="B75" s="60" t="s">
        <v>78</v>
      </c>
      <c r="C75" s="61" t="s">
        <v>79</v>
      </c>
    </row>
    <row r="77" customFormat="false" ht="12.75" hidden="false" customHeight="false" outlineLevel="0" collapsed="false">
      <c r="D77" s="59" t="s">
        <v>80</v>
      </c>
    </row>
    <row r="78" customFormat="false" ht="12.75" hidden="false" customHeight="false" outlineLevel="0" collapsed="false">
      <c r="D78" s="2"/>
      <c r="E78" s="1"/>
      <c r="G78" s="0"/>
    </row>
    <row r="79" customFormat="false" ht="12.75" hidden="false" customHeight="false" outlineLevel="0" collapsed="false">
      <c r="B79" s="62" t="s">
        <v>81</v>
      </c>
      <c r="D79" s="59" t="s">
        <v>82</v>
      </c>
      <c r="E79" s="0"/>
      <c r="F79" s="0"/>
      <c r="G79" s="0"/>
    </row>
  </sheetData>
  <mergeCells count="9">
    <mergeCell ref="C4:G4"/>
    <mergeCell ref="B6:G6"/>
    <mergeCell ref="B7:F9"/>
    <mergeCell ref="A10:E10"/>
    <mergeCell ref="A14:A16"/>
    <mergeCell ref="B14:B16"/>
    <mergeCell ref="C14:D15"/>
    <mergeCell ref="E14:E15"/>
    <mergeCell ref="F14:G15"/>
  </mergeCells>
  <printOptions headings="false" gridLines="false" gridLinesSet="true" horizontalCentered="false" verticalCentered="false"/>
  <pageMargins left="0.559722222222222" right="0.240277777777778" top="0.509722222222222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08:21:40Z</dcterms:created>
  <dc:creator>user</dc:creator>
  <dc:description/>
  <dc:language>en-US</dc:language>
  <cp:lastModifiedBy>User</cp:lastModifiedBy>
  <cp:lastPrinted>2010-02-25T14:03:39Z</cp:lastPrinted>
  <dcterms:modified xsi:type="dcterms:W3CDTF">2010-02-25T14:03:49Z</dcterms:modified>
  <cp:revision>0</cp:revision>
  <dc:subject/>
  <dc:title/>
</cp:coreProperties>
</file>