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 Executant 0006       S.C. SIGMA S.R.L.                                 </t>
  </si>
  <si>
    <t xml:space="preserve">  Obiectiv SF02       Consolid,restaur,Palat BEOR                       </t>
  </si>
  <si>
    <t xml:space="preserve">    Obiect 01         Lucrari constructii VAR I                         </t>
  </si>
  <si>
    <t xml:space="preserve"> Categorie 01         Reabilitare fatade                                </t>
  </si>
  <si>
    <t xml:space="preserve">Deviz analitic</t>
  </si>
  <si>
    <t xml:space="preserve">Pozitie</t>
  </si>
  <si>
    <t xml:space="preserve">Cod resursa</t>
  </si>
  <si>
    <t xml:space="preserve">U/M</t>
  </si>
  <si>
    <t xml:space="preserve">Cantitate</t>
  </si>
  <si>
    <t xml:space="preserve">Pret materiale</t>
  </si>
  <si>
    <t xml:space="preserve">Val. materiale</t>
  </si>
  <si>
    <t xml:space="preserve">          Corectii</t>
  </si>
  <si>
    <t xml:space="preserve">Pret manopera</t>
  </si>
  <si>
    <t xml:space="preserve">Val. manopera</t>
  </si>
  <si>
    <t xml:space="preserve">          Denumire resursa</t>
  </si>
  <si>
    <t xml:space="preserve">Pret utilaj</t>
  </si>
  <si>
    <t xml:space="preserve">Val. utilaj</t>
  </si>
  <si>
    <t xml:space="preserve">          Observatii</t>
  </si>
  <si>
    <t xml:space="preserve">Pret transport</t>
  </si>
  <si>
    <t xml:space="preserve">Val. transport</t>
  </si>
  <si>
    <t xml:space="preserve">          Liste anexa</t>
  </si>
  <si>
    <t xml:space="preserve">TOTAL A</t>
  </si>
  <si>
    <t xml:space="preserve">Greutate/UM</t>
  </si>
  <si>
    <t xml:space="preserve">Greutate totala</t>
  </si>
  <si>
    <t xml:space="preserve">RPCN06B2-N     </t>
  </si>
  <si>
    <t xml:space="preserve">M         </t>
  </si>
  <si>
    <t xml:space="preserve">          </t>
  </si>
  <si>
    <t xml:space="preserve">          REPAR.ORNAMENTE LA FATADE,LA CORNISE              </t>
  </si>
  <si>
    <t xml:space="preserve">                                                            </t>
  </si>
  <si>
    <t xml:space="preserve">RPCN03B1-N1    </t>
  </si>
  <si>
    <t xml:space="preserve">          REPAR.ORNAMENTE MONTATE LA FATADE,LA ANCADRAMENTE </t>
  </si>
  <si>
    <t xml:space="preserve">RPCN03B1-N2    </t>
  </si>
  <si>
    <t xml:space="preserve">          REPAR.ORNAMENTE LA FATADE,SOLBANCURI (ETAJ)       </t>
  </si>
  <si>
    <t xml:space="preserve">RPCN03B1-N3    </t>
  </si>
  <si>
    <t xml:space="preserve">          REPAR.ORNAMENTE LA FATADE,SOLBANCURI (PARTER)     </t>
  </si>
  <si>
    <t xml:space="preserve">RPCN08G2-N1    </t>
  </si>
  <si>
    <t xml:space="preserve">          REPAR.ORNAMENTE LA FATADE, BRIURI                 </t>
  </si>
  <si>
    <t xml:space="preserve">RPCN03B1-N4    </t>
  </si>
  <si>
    <t xml:space="preserve">          REPAR.ORNAMENTE LA FATADE, ANCADRAMENTE - STALPI  </t>
  </si>
  <si>
    <t xml:space="preserve">RPCJ67C1     82</t>
  </si>
  <si>
    <t xml:space="preserve">MP        </t>
  </si>
  <si>
    <t xml:space="preserve">          REFACEREA ROSTURILOR LA ZIDARIE DE PIATRA CU ROST.</t>
  </si>
  <si>
    <t xml:space="preserve">          REGULATE *                                        </t>
  </si>
  <si>
    <t xml:space="preserve">RPCJ50B1-N1    </t>
  </si>
  <si>
    <t xml:space="preserve">          REP.TENC.EXT.DRISC.PE ZID CARAM. SAU BETON DE 2.5 </t>
  </si>
  <si>
    <t xml:space="preserve">          CM GROS. EXEC. IN.FISII PINA LA 70 CM LAT.        </t>
  </si>
  <si>
    <t xml:space="preserve">RPCJ50A1-N     </t>
  </si>
  <si>
    <t xml:space="preserve">          REPARATII DE TENCUIELI EXTERIOARE PE ZIDARIE DE   </t>
  </si>
  <si>
    <t xml:space="preserve">          CARAMIDA SAU BETON                                </t>
  </si>
  <si>
    <t xml:space="preserve">RPCJ75A1-N     </t>
  </si>
  <si>
    <t xml:space="preserve">          SPALAREA MANUALA A SUPRAFETELOR                   </t>
  </si>
  <si>
    <t xml:space="preserve">RPCJ72A1     82</t>
  </si>
  <si>
    <t xml:space="preserve">          PREGATIREA SUPRAFETELOR DE TENC EXTE  IN VEDEREA V</t>
  </si>
  <si>
    <t xml:space="preserve">          OPSIRII ASIMILAT-                                 </t>
  </si>
  <si>
    <t xml:space="preserve">RPCR54A1-N2    </t>
  </si>
  <si>
    <t xml:space="preserve">          VOPSITORII LA FATADE PE TENCUIELI EXISTENTE CU VOP</t>
  </si>
  <si>
    <t xml:space="preserve">          SEA TEXTURATA                                     </t>
  </si>
  <si>
    <t xml:space="preserve">CB14XA       93</t>
  </si>
  <si>
    <t xml:space="preserve">          SCHELA METALICA TUBULARA PENTRU LUCRARI PE SUPRAF.</t>
  </si>
  <si>
    <t xml:space="preserve">          VERTICALE PINA LA 30 M INALTIME INCLUSIV          </t>
  </si>
  <si>
    <t xml:space="preserve">AUT1382      82</t>
  </si>
  <si>
    <t xml:space="preserve">ORE       </t>
  </si>
  <si>
    <t xml:space="preserve">          ORA PR BOB ELEVATOR MOBIL CU ELECTROMOTOR 4,5KW 3S</t>
  </si>
  <si>
    <t xml:space="preserve">          CHIMB                                            $</t>
  </si>
  <si>
    <t xml:space="preserve">RPCK59A1     82</t>
  </si>
  <si>
    <t xml:space="preserve">          REPARARE PARDOSELI DE CIMENT SCLIVISITE *         </t>
  </si>
  <si>
    <t xml:space="preserve">RPCR45A1     82</t>
  </si>
  <si>
    <t xml:space="preserve">          VOPSIREA IN CULORI DE ULEI LA BALUSTRADE GRILE SI </t>
  </si>
  <si>
    <t xml:space="preserve">          PARAPETE METALICE *                               </t>
  </si>
  <si>
    <t xml:space="preserve">RPCT09B1     82</t>
  </si>
  <si>
    <t xml:space="preserve">M CUB     </t>
  </si>
  <si>
    <t xml:space="preserve">          DEMOLAREA ELEMENTELOR DE BETON SIMPLU SI ARMAT CU </t>
  </si>
  <si>
    <t xml:space="preserve">          MIJLOACE MANUALE CU DOZAJ PESTE 150 KG CIM.LA MC *</t>
  </si>
  <si>
    <t xml:space="preserve">RPCD02A2     82</t>
  </si>
  <si>
    <t xml:space="preserve">KG        </t>
  </si>
  <si>
    <t xml:space="preserve">          ARMATURI DIN OTEL BETON MONTAT IN ELEM DE BET.ARM.</t>
  </si>
  <si>
    <t xml:space="preserve">          PL.STILP.GRIN.OB 38 CU DIST.DIN MASE PLASTICE *   </t>
  </si>
  <si>
    <t xml:space="preserve">RPCC03A1     82</t>
  </si>
  <si>
    <t xml:space="preserve">          COF.MIXTE DIN PANOURI REFOLOSIB.DIN PLACAJ DE 8 MM</t>
  </si>
  <si>
    <t xml:space="preserve">          PT.BET.ARM.IN PLACI *                             </t>
  </si>
  <si>
    <t xml:space="preserve">RPCC04B1     82</t>
  </si>
  <si>
    <t xml:space="preserve">          SUSTINERI DIN GRINZI METALICE EXTENS.PT.COF.PLACI </t>
  </si>
  <si>
    <t xml:space="preserve">          LA PLANSEE CU GRINZI REZEMATE PE POPI MET.CU H&lt;6M*</t>
  </si>
  <si>
    <t xml:space="preserve">RPCB08A1     82</t>
  </si>
  <si>
    <t xml:space="preserve">          BETON ARMAT B 250 IN PLACI                        </t>
  </si>
  <si>
    <t xml:space="preserve">RPCK40B1-N1    </t>
  </si>
  <si>
    <t xml:space="preserve">          PLACARE CU GRESIE TERASA                          </t>
  </si>
  <si>
    <t xml:space="preserve">TRA01A05     82</t>
  </si>
  <si>
    <t xml:space="preserve">TONE      </t>
  </si>
  <si>
    <t xml:space="preserve">          TRANSPORTUL RUTIER AL MATERIALELOR,SEMIFABRICATELO</t>
  </si>
  <si>
    <t xml:space="preserve">          R CU AUTOBASCULANTA PE DIST.=   5 KM.            $</t>
  </si>
  <si>
    <t xml:space="preserve">Total materiale</t>
  </si>
  <si>
    <t xml:space="preserve">Total ore</t>
  </si>
  <si>
    <t xml:space="preserve">Total manopera</t>
  </si>
  <si>
    <t xml:space="preserve">Total utilaj</t>
  </si>
  <si>
    <t xml:space="preserve">Total transport</t>
  </si>
  <si>
    <t xml:space="preserve">Total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#,##0.00%;&quot;  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Courier New"/>
      <family val="3"/>
    </font>
    <font>
      <b val="true"/>
      <i val="true"/>
      <sz val="18"/>
      <name val="Lucida Handwriting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9"/>
      <color rgb="FFFFFFFF"/>
      <name val="Courier New"/>
      <family val="3"/>
    </font>
    <font>
      <b val="true"/>
      <sz val="9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7"/>
    <col collapsed="false" customWidth="true" hidden="false" outlineLevel="0" max="3" min="3" style="3" width="10.71"/>
    <col collapsed="false" customWidth="true" hidden="false" outlineLevel="0" max="4" min="4" style="4" width="20.7"/>
    <col collapsed="false" customWidth="true" hidden="false" outlineLevel="0" max="5" min="5" style="5" width="7.7"/>
    <col collapsed="false" customWidth="true" hidden="false" outlineLevel="0" max="6" min="6" style="6" width="15.7"/>
    <col collapsed="false" customWidth="true" hidden="false" outlineLevel="0" max="7" min="7" style="7" width="15.7"/>
    <col collapsed="false" customWidth="false" hidden="true" outlineLevel="0" max="8" min="8" style="7" width="9.0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24" hidden="false" customHeight="false" outlineLevel="0" collapsed="false">
      <c r="A4" s="8" t="s">
        <v>3</v>
      </c>
      <c r="B4" s="9"/>
      <c r="F4" s="10" t="s">
        <v>4</v>
      </c>
    </row>
    <row r="5" customFormat="false" ht="11.4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/>
      <c r="F5" s="16" t="s">
        <v>9</v>
      </c>
      <c r="G5" s="17" t="s">
        <v>10</v>
      </c>
    </row>
    <row r="6" customFormat="false" ht="11.45" hidden="false" customHeight="true" outlineLevel="0" collapsed="false">
      <c r="A6" s="18" t="s">
        <v>11</v>
      </c>
      <c r="C6" s="19"/>
      <c r="D6" s="20"/>
      <c r="E6" s="21"/>
      <c r="F6" s="22" t="s">
        <v>12</v>
      </c>
      <c r="G6" s="23" t="s">
        <v>13</v>
      </c>
    </row>
    <row r="7" customFormat="false" ht="11.45" hidden="false" customHeight="true" outlineLevel="0" collapsed="false">
      <c r="A7" s="18" t="s">
        <v>14</v>
      </c>
      <c r="C7" s="19"/>
      <c r="D7" s="20"/>
      <c r="E7" s="21"/>
      <c r="F7" s="22" t="s">
        <v>15</v>
      </c>
      <c r="G7" s="23" t="s">
        <v>16</v>
      </c>
    </row>
    <row r="8" customFormat="false" ht="11.45" hidden="false" customHeight="true" outlineLevel="0" collapsed="false">
      <c r="A8" s="18" t="s">
        <v>17</v>
      </c>
      <c r="C8" s="19"/>
      <c r="D8" s="20"/>
      <c r="E8" s="21"/>
      <c r="F8" s="22" t="s">
        <v>18</v>
      </c>
      <c r="G8" s="23" t="s">
        <v>19</v>
      </c>
    </row>
    <row r="9" customFormat="false" ht="11.45" hidden="false" customHeight="true" outlineLevel="0" collapsed="false">
      <c r="A9" s="18" t="s">
        <v>20</v>
      </c>
      <c r="C9" s="19"/>
      <c r="D9" s="20"/>
      <c r="E9" s="21"/>
      <c r="F9" s="22"/>
      <c r="G9" s="23" t="s">
        <v>21</v>
      </c>
    </row>
    <row r="10" customFormat="false" ht="11.45" hidden="false" customHeight="true" outlineLevel="0" collapsed="false">
      <c r="A10" s="24"/>
      <c r="B10" s="25"/>
      <c r="C10" s="26"/>
      <c r="D10" s="27"/>
      <c r="E10" s="28"/>
      <c r="F10" s="29" t="s">
        <v>22</v>
      </c>
      <c r="G10" s="30" t="s">
        <v>23</v>
      </c>
    </row>
    <row r="11" customFormat="false" ht="3" hidden="false" customHeight="true" outlineLevel="0" collapsed="false"/>
    <row r="12" customFormat="false" ht="11.45" hidden="false" customHeight="true" outlineLevel="0" collapsed="false">
      <c r="A12" s="1" t="n">
        <v>1</v>
      </c>
      <c r="B12" s="2" t="s">
        <v>24</v>
      </c>
      <c r="C12" s="3" t="s">
        <v>25</v>
      </c>
      <c r="D12" s="4" t="n">
        <v>79.5</v>
      </c>
      <c r="E12" s="31"/>
      <c r="F12" s="6" t="n">
        <v>68.3531261</v>
      </c>
      <c r="G12" s="7" t="n">
        <f aca="false">D12*(1+E12)*F12</f>
        <v>5434.07352495</v>
      </c>
    </row>
    <row r="13" customFormat="false" ht="11.45" hidden="false" customHeight="true" outlineLevel="0" collapsed="false">
      <c r="A13" s="1" t="s">
        <v>26</v>
      </c>
      <c r="E13" s="31"/>
      <c r="F13" s="6" t="n">
        <v>64.372931964</v>
      </c>
      <c r="G13" s="7" t="n">
        <f aca="false">D12*(1+E13)*F13</f>
        <v>5117.648091138</v>
      </c>
    </row>
    <row r="14" customFormat="false" ht="11.45" hidden="false" customHeight="true" outlineLevel="0" collapsed="false">
      <c r="A14" s="1" t="s">
        <v>27</v>
      </c>
      <c r="E14" s="31"/>
      <c r="F14" s="6" t="n">
        <v>0</v>
      </c>
      <c r="G14" s="7" t="n">
        <f aca="false">D12*(1+E14)*F14</f>
        <v>0</v>
      </c>
    </row>
    <row r="15" customFormat="false" ht="11.45" hidden="false" customHeight="true" outlineLevel="0" collapsed="false">
      <c r="A15" s="1" t="s">
        <v>28</v>
      </c>
      <c r="F15" s="6" t="n">
        <v>1.36704402515723</v>
      </c>
      <c r="G15" s="7" t="n">
        <f aca="false">D12*(1+E12)*F15</f>
        <v>108.68</v>
      </c>
    </row>
    <row r="16" customFormat="false" ht="11.45" hidden="false" customHeight="true" outlineLevel="0" collapsed="false">
      <c r="A16" s="1" t="s">
        <v>28</v>
      </c>
      <c r="F16" s="32" t="n">
        <v>2.98</v>
      </c>
      <c r="G16" s="7" t="n">
        <f aca="false">$A12:$IV12+$A13:$IV13+$A14:$IV14+$A15:$IV15</f>
        <v>10660.401616088</v>
      </c>
    </row>
    <row r="17" customFormat="false" ht="11.45" hidden="false" customHeight="true" outlineLevel="0" collapsed="false">
      <c r="A17" s="33"/>
      <c r="B17" s="34"/>
      <c r="C17" s="35"/>
      <c r="D17" s="36"/>
      <c r="E17" s="37"/>
      <c r="F17" s="38" t="n">
        <v>0.117245</v>
      </c>
      <c r="G17" s="39" t="n">
        <f aca="false">D12*(1+E12)*F17</f>
        <v>9.3209775</v>
      </c>
    </row>
    <row r="18" customFormat="false" ht="11.45" hidden="false" customHeight="true" outlineLevel="0" collapsed="false">
      <c r="A18" s="1" t="n">
        <v>2</v>
      </c>
      <c r="B18" s="2" t="s">
        <v>29</v>
      </c>
      <c r="C18" s="3" t="s">
        <v>25</v>
      </c>
      <c r="D18" s="4" t="n">
        <v>202.2</v>
      </c>
      <c r="E18" s="31"/>
      <c r="F18" s="6" t="n">
        <v>4.75796118</v>
      </c>
      <c r="G18" s="7" t="n">
        <f aca="false">D18*(1+E18)*F18</f>
        <v>962.059750596</v>
      </c>
    </row>
    <row r="19" customFormat="false" ht="11.45" hidden="false" customHeight="true" outlineLevel="0" collapsed="false">
      <c r="A19" s="1" t="s">
        <v>26</v>
      </c>
      <c r="E19" s="31"/>
      <c r="F19" s="6" t="n">
        <v>68.903784</v>
      </c>
      <c r="G19" s="7" t="n">
        <f aca="false">D18*(1+E19)*F19</f>
        <v>13932.3451248</v>
      </c>
    </row>
    <row r="20" customFormat="false" ht="11.45" hidden="false" customHeight="true" outlineLevel="0" collapsed="false">
      <c r="A20" s="1" t="s">
        <v>30</v>
      </c>
      <c r="E20" s="31"/>
      <c r="F20" s="6" t="n">
        <v>0</v>
      </c>
      <c r="G20" s="7" t="n">
        <f aca="false">D18*(1+E20)*F20</f>
        <v>0</v>
      </c>
    </row>
    <row r="21" customFormat="false" ht="11.45" hidden="false" customHeight="true" outlineLevel="0" collapsed="false">
      <c r="A21" s="1" t="s">
        <v>28</v>
      </c>
      <c r="F21" s="6" t="n">
        <v>0.0952027695351138</v>
      </c>
      <c r="G21" s="7" t="n">
        <f aca="false">D18*(1+E18)*F21</f>
        <v>19.25</v>
      </c>
    </row>
    <row r="22" customFormat="false" ht="11.45" hidden="false" customHeight="true" outlineLevel="0" collapsed="false">
      <c r="A22" s="1" t="s">
        <v>28</v>
      </c>
      <c r="F22" s="32" t="n">
        <v>3.1899</v>
      </c>
      <c r="G22" s="7" t="n">
        <f aca="false">$A18:$IV18+$A19:$IV19+$A20:$IV20+$A21:$IV21</f>
        <v>14913.654875396</v>
      </c>
    </row>
    <row r="23" customFormat="false" ht="11.45" hidden="false" customHeight="true" outlineLevel="0" collapsed="false">
      <c r="A23" s="33"/>
      <c r="B23" s="34"/>
      <c r="C23" s="35"/>
      <c r="D23" s="36"/>
      <c r="E23" s="37"/>
      <c r="F23" s="38" t="n">
        <v>0.007383</v>
      </c>
      <c r="G23" s="39" t="n">
        <f aca="false">D18*(1+E18)*F23</f>
        <v>1.4928426</v>
      </c>
    </row>
    <row r="24" customFormat="false" ht="11.45" hidden="false" customHeight="true" outlineLevel="0" collapsed="false">
      <c r="A24" s="1" t="n">
        <v>3</v>
      </c>
      <c r="B24" s="2" t="s">
        <v>31</v>
      </c>
      <c r="C24" s="3" t="s">
        <v>25</v>
      </c>
      <c r="D24" s="4" t="n">
        <v>18</v>
      </c>
      <c r="E24" s="31"/>
      <c r="F24" s="6" t="n">
        <v>8.20463056</v>
      </c>
      <c r="G24" s="7" t="n">
        <f aca="false">D24*(1+E24)*F24</f>
        <v>147.68335008</v>
      </c>
    </row>
    <row r="25" customFormat="false" ht="11.45" hidden="false" customHeight="true" outlineLevel="0" collapsed="false">
      <c r="A25" s="1" t="s">
        <v>26</v>
      </c>
      <c r="E25" s="31"/>
      <c r="F25" s="6" t="n">
        <v>54.548829</v>
      </c>
      <c r="G25" s="7" t="n">
        <f aca="false">D24*(1+E25)*F25</f>
        <v>981.878922</v>
      </c>
    </row>
    <row r="26" customFormat="false" ht="11.45" hidden="false" customHeight="true" outlineLevel="0" collapsed="false">
      <c r="A26" s="1" t="s">
        <v>32</v>
      </c>
      <c r="E26" s="31"/>
      <c r="F26" s="6" t="n">
        <v>0</v>
      </c>
      <c r="G26" s="7" t="n">
        <f aca="false">D24*(1+E26)*F26</f>
        <v>0</v>
      </c>
    </row>
    <row r="27" customFormat="false" ht="11.45" hidden="false" customHeight="true" outlineLevel="0" collapsed="false">
      <c r="A27" s="1" t="s">
        <v>28</v>
      </c>
      <c r="F27" s="6" t="n">
        <v>0.164444444444444</v>
      </c>
      <c r="G27" s="7" t="n">
        <f aca="false">D24*(1+E24)*F27</f>
        <v>2.96</v>
      </c>
    </row>
    <row r="28" customFormat="false" ht="11.45" hidden="false" customHeight="true" outlineLevel="0" collapsed="false">
      <c r="A28" s="1" t="s">
        <v>28</v>
      </c>
      <c r="F28" s="32" t="n">
        <v>3.1899</v>
      </c>
      <c r="G28" s="7" t="n">
        <f aca="false">$A24:$IV24+$A25:$IV25+$A26:$IV26+$A27:$IV27</f>
        <v>1132.52227208</v>
      </c>
    </row>
    <row r="29" customFormat="false" ht="11.45" hidden="false" customHeight="true" outlineLevel="0" collapsed="false">
      <c r="A29" s="33"/>
      <c r="B29" s="34"/>
      <c r="C29" s="35"/>
      <c r="D29" s="36"/>
      <c r="E29" s="37"/>
      <c r="F29" s="38" t="n">
        <v>0.033588</v>
      </c>
      <c r="G29" s="39" t="n">
        <f aca="false">D24*(1+E24)*F29</f>
        <v>0.604584</v>
      </c>
    </row>
    <row r="30" customFormat="false" ht="11.45" hidden="false" customHeight="true" outlineLevel="0" collapsed="false">
      <c r="A30" s="1" t="n">
        <v>4</v>
      </c>
      <c r="B30" s="2" t="s">
        <v>33</v>
      </c>
      <c r="C30" s="3" t="s">
        <v>25</v>
      </c>
      <c r="D30" s="4" t="n">
        <v>18</v>
      </c>
      <c r="E30" s="31"/>
      <c r="F30" s="6" t="n">
        <v>6.05400656</v>
      </c>
      <c r="G30" s="7" t="n">
        <f aca="false">D30*(1+E30)*F30</f>
        <v>108.97211808</v>
      </c>
    </row>
    <row r="31" customFormat="false" ht="11.45" hidden="false" customHeight="true" outlineLevel="0" collapsed="false">
      <c r="A31" s="1" t="s">
        <v>26</v>
      </c>
      <c r="E31" s="31"/>
      <c r="F31" s="6" t="n">
        <v>54.548829</v>
      </c>
      <c r="G31" s="7" t="n">
        <f aca="false">D30*(1+E31)*F31</f>
        <v>981.878922</v>
      </c>
    </row>
    <row r="32" customFormat="false" ht="11.45" hidden="false" customHeight="true" outlineLevel="0" collapsed="false">
      <c r="A32" s="1" t="s">
        <v>34</v>
      </c>
      <c r="E32" s="31"/>
      <c r="F32" s="6" t="n">
        <v>0</v>
      </c>
      <c r="G32" s="7" t="n">
        <f aca="false">D30*(1+E32)*F32</f>
        <v>0</v>
      </c>
    </row>
    <row r="33" customFormat="false" ht="11.45" hidden="false" customHeight="true" outlineLevel="0" collapsed="false">
      <c r="A33" s="1" t="s">
        <v>28</v>
      </c>
      <c r="F33" s="6" t="n">
        <v>0.121666666666667</v>
      </c>
      <c r="G33" s="7" t="n">
        <f aca="false">D30*(1+E30)*F33</f>
        <v>2.19</v>
      </c>
    </row>
    <row r="34" customFormat="false" ht="11.45" hidden="false" customHeight="true" outlineLevel="0" collapsed="false">
      <c r="A34" s="1" t="s">
        <v>28</v>
      </c>
      <c r="F34" s="32" t="n">
        <v>3.1899</v>
      </c>
      <c r="G34" s="7" t="n">
        <f aca="false">$A30:$IV30+$A31:$IV31+$A32:$IV32+$A33:$IV33</f>
        <v>1093.04104008</v>
      </c>
    </row>
    <row r="35" customFormat="false" ht="11.45" hidden="false" customHeight="true" outlineLevel="0" collapsed="false">
      <c r="A35" s="33"/>
      <c r="B35" s="34"/>
      <c r="C35" s="35"/>
      <c r="D35" s="36"/>
      <c r="E35" s="37"/>
      <c r="F35" s="38" t="n">
        <v>0.033588</v>
      </c>
      <c r="G35" s="39" t="n">
        <f aca="false">D30*(1+E30)*F35</f>
        <v>0.604584</v>
      </c>
    </row>
    <row r="36" customFormat="false" ht="11.45" hidden="false" customHeight="true" outlineLevel="0" collapsed="false">
      <c r="A36" s="1" t="n">
        <v>5</v>
      </c>
      <c r="B36" s="2" t="s">
        <v>35</v>
      </c>
      <c r="C36" s="3" t="s">
        <v>25</v>
      </c>
      <c r="D36" s="4" t="n">
        <v>40</v>
      </c>
      <c r="E36" s="31"/>
      <c r="F36" s="6" t="n">
        <v>20.536551</v>
      </c>
      <c r="G36" s="7" t="n">
        <f aca="false">D36*(1+E36)*F36</f>
        <v>821.46204</v>
      </c>
    </row>
    <row r="37" customFormat="false" ht="11.45" hidden="false" customHeight="true" outlineLevel="0" collapsed="false">
      <c r="A37" s="1" t="s">
        <v>26</v>
      </c>
      <c r="E37" s="31"/>
      <c r="F37" s="6" t="n">
        <v>41.256</v>
      </c>
      <c r="G37" s="7" t="n">
        <f aca="false">D36*(1+E37)*F37</f>
        <v>1650.24</v>
      </c>
    </row>
    <row r="38" customFormat="false" ht="11.45" hidden="false" customHeight="true" outlineLevel="0" collapsed="false">
      <c r="A38" s="1" t="s">
        <v>36</v>
      </c>
      <c r="E38" s="31"/>
      <c r="F38" s="6" t="n">
        <v>0</v>
      </c>
      <c r="G38" s="7" t="n">
        <f aca="false">D36*(1+E38)*F38</f>
        <v>0</v>
      </c>
    </row>
    <row r="39" customFormat="false" ht="11.45" hidden="false" customHeight="true" outlineLevel="0" collapsed="false">
      <c r="A39" s="1" t="s">
        <v>28</v>
      </c>
      <c r="F39" s="6" t="n">
        <v>0.41075</v>
      </c>
      <c r="G39" s="7" t="n">
        <f aca="false">D36*(1+E36)*F39</f>
        <v>16.43</v>
      </c>
    </row>
    <row r="40" customFormat="false" ht="11.45" hidden="false" customHeight="true" outlineLevel="0" collapsed="false">
      <c r="A40" s="1" t="s">
        <v>28</v>
      </c>
      <c r="F40" s="32" t="n">
        <v>1.91</v>
      </c>
      <c r="G40" s="7" t="n">
        <f aca="false">$A36:$IV36+$A37:$IV37+$A38:$IV38+$A39:$IV39</f>
        <v>2488.13204</v>
      </c>
    </row>
    <row r="41" customFormat="false" ht="11.45" hidden="false" customHeight="true" outlineLevel="0" collapsed="false">
      <c r="A41" s="33"/>
      <c r="B41" s="34"/>
      <c r="C41" s="35"/>
      <c r="D41" s="36"/>
      <c r="E41" s="37"/>
      <c r="F41" s="38" t="n">
        <v>0.065068</v>
      </c>
      <c r="G41" s="39" t="n">
        <f aca="false">D36*(1+E36)*F41</f>
        <v>2.60272</v>
      </c>
    </row>
    <row r="42" customFormat="false" ht="11.45" hidden="false" customHeight="true" outlineLevel="0" collapsed="false">
      <c r="A42" s="1" t="n">
        <v>6</v>
      </c>
      <c r="B42" s="2" t="s">
        <v>37</v>
      </c>
      <c r="C42" s="3" t="s">
        <v>25</v>
      </c>
      <c r="D42" s="4" t="n">
        <v>52.8</v>
      </c>
      <c r="E42" s="31"/>
      <c r="F42" s="6" t="n">
        <v>4.64050498</v>
      </c>
      <c r="G42" s="7" t="n">
        <f aca="false">D42*(1+E42)*F42</f>
        <v>245.018662944</v>
      </c>
    </row>
    <row r="43" customFormat="false" ht="11.45" hidden="false" customHeight="true" outlineLevel="0" collapsed="false">
      <c r="A43" s="1" t="s">
        <v>26</v>
      </c>
      <c r="E43" s="31"/>
      <c r="F43" s="6" t="n">
        <v>54.548829</v>
      </c>
      <c r="G43" s="7" t="n">
        <f aca="false">D42*(1+E43)*F43</f>
        <v>2880.1781712</v>
      </c>
    </row>
    <row r="44" customFormat="false" ht="11.45" hidden="false" customHeight="true" outlineLevel="0" collapsed="false">
      <c r="A44" s="1" t="s">
        <v>38</v>
      </c>
      <c r="E44" s="31"/>
      <c r="F44" s="6" t="n">
        <v>0</v>
      </c>
      <c r="G44" s="7" t="n">
        <f aca="false">D42*(1+E44)*F44</f>
        <v>0</v>
      </c>
    </row>
    <row r="45" customFormat="false" ht="11.45" hidden="false" customHeight="true" outlineLevel="0" collapsed="false">
      <c r="A45" s="1" t="s">
        <v>28</v>
      </c>
      <c r="F45" s="6" t="n">
        <v>0.0928030303030303</v>
      </c>
      <c r="G45" s="7" t="n">
        <f aca="false">D42*(1+E42)*F45</f>
        <v>4.9</v>
      </c>
    </row>
    <row r="46" customFormat="false" ht="11.45" hidden="false" customHeight="true" outlineLevel="0" collapsed="false">
      <c r="A46" s="1" t="s">
        <v>28</v>
      </c>
      <c r="F46" s="32" t="n">
        <v>3.1899</v>
      </c>
      <c r="G46" s="7" t="n">
        <f aca="false">$A42:$IV42+$A43:$IV43+$A44:$IV44+$A45:$IV45</f>
        <v>3130.096834144</v>
      </c>
    </row>
    <row r="47" customFormat="false" ht="11.45" hidden="false" customHeight="true" outlineLevel="0" collapsed="false">
      <c r="A47" s="33"/>
      <c r="B47" s="34"/>
      <c r="C47" s="35"/>
      <c r="D47" s="36"/>
      <c r="E47" s="37"/>
      <c r="F47" s="38" t="n">
        <v>0.032773</v>
      </c>
      <c r="G47" s="39" t="n">
        <f aca="false">D42*(1+E42)*F47</f>
        <v>1.7304144</v>
      </c>
    </row>
    <row r="48" customFormat="false" ht="11.45" hidden="false" customHeight="true" outlineLevel="0" collapsed="false">
      <c r="A48" s="1" t="n">
        <v>7</v>
      </c>
      <c r="B48" s="2" t="s">
        <v>39</v>
      </c>
      <c r="C48" s="3" t="s">
        <v>40</v>
      </c>
      <c r="D48" s="4" t="n">
        <v>55</v>
      </c>
      <c r="E48" s="31"/>
      <c r="F48" s="6" t="n">
        <v>4.64032482</v>
      </c>
      <c r="G48" s="7" t="n">
        <f aca="false">D48*(1+E48)*F48</f>
        <v>255.2178651</v>
      </c>
    </row>
    <row r="49" customFormat="false" ht="11.45" hidden="false" customHeight="true" outlineLevel="0" collapsed="false">
      <c r="A49" s="1" t="s">
        <v>26</v>
      </c>
      <c r="E49" s="31"/>
      <c r="F49" s="6" t="n">
        <v>18.224775</v>
      </c>
      <c r="G49" s="7" t="n">
        <f aca="false">D48*(1+E49)*F49</f>
        <v>1002.362625</v>
      </c>
    </row>
    <row r="50" customFormat="false" ht="11.45" hidden="false" customHeight="true" outlineLevel="0" collapsed="false">
      <c r="A50" s="1" t="s">
        <v>41</v>
      </c>
      <c r="E50" s="31"/>
      <c r="F50" s="6" t="n">
        <v>0</v>
      </c>
      <c r="G50" s="7" t="n">
        <f aca="false">D48*(1+E50)*F50</f>
        <v>0</v>
      </c>
    </row>
    <row r="51" customFormat="false" ht="11.45" hidden="false" customHeight="true" outlineLevel="0" collapsed="false">
      <c r="A51" s="1" t="s">
        <v>42</v>
      </c>
      <c r="F51" s="6" t="n">
        <v>0.0929090909090909</v>
      </c>
      <c r="G51" s="7" t="n">
        <f aca="false">D48*(1+E48)*F51</f>
        <v>5.11</v>
      </c>
    </row>
    <row r="52" customFormat="false" ht="11.45" hidden="false" customHeight="true" outlineLevel="0" collapsed="false">
      <c r="A52" s="1" t="s">
        <v>28</v>
      </c>
      <c r="F52" s="32" t="n">
        <v>1.62</v>
      </c>
      <c r="G52" s="7" t="n">
        <f aca="false">$A48:$IV48+$A49:$IV49+$A50:$IV50+$A51:$IV51</f>
        <v>1262.6904901</v>
      </c>
    </row>
    <row r="53" customFormat="false" ht="11.45" hidden="false" customHeight="true" outlineLevel="0" collapsed="false">
      <c r="A53" s="33"/>
      <c r="B53" s="34"/>
      <c r="C53" s="35"/>
      <c r="D53" s="36"/>
      <c r="E53" s="37"/>
      <c r="F53" s="38" t="n">
        <v>0.039049</v>
      </c>
      <c r="G53" s="39" t="n">
        <f aca="false">D48*(1+E48)*F53</f>
        <v>2.147695</v>
      </c>
    </row>
    <row r="54" customFormat="false" ht="11.45" hidden="false" customHeight="true" outlineLevel="0" collapsed="false">
      <c r="A54" s="1" t="n">
        <v>8</v>
      </c>
      <c r="B54" s="2" t="s">
        <v>43</v>
      </c>
      <c r="C54" s="3" t="s">
        <v>40</v>
      </c>
      <c r="D54" s="4" t="n">
        <v>224.6</v>
      </c>
      <c r="E54" s="31"/>
      <c r="F54" s="6" t="n">
        <v>7.01637624</v>
      </c>
      <c r="G54" s="7" t="n">
        <f aca="false">D54*(1+E54)*F54</f>
        <v>1575.878103504</v>
      </c>
    </row>
    <row r="55" customFormat="false" ht="11.45" hidden="false" customHeight="true" outlineLevel="0" collapsed="false">
      <c r="A55" s="1" t="s">
        <v>26</v>
      </c>
      <c r="E55" s="31"/>
      <c r="F55" s="6" t="n">
        <v>31.121658</v>
      </c>
      <c r="G55" s="7" t="n">
        <f aca="false">D54*(1+E55)*F55</f>
        <v>6989.9243868</v>
      </c>
    </row>
    <row r="56" customFormat="false" ht="11.45" hidden="false" customHeight="true" outlineLevel="0" collapsed="false">
      <c r="A56" s="1" t="s">
        <v>44</v>
      </c>
      <c r="E56" s="31"/>
      <c r="F56" s="6" t="n">
        <v>0</v>
      </c>
      <c r="G56" s="7" t="n">
        <f aca="false">D54*(1+E56)*F56</f>
        <v>0</v>
      </c>
    </row>
    <row r="57" customFormat="false" ht="11.45" hidden="false" customHeight="true" outlineLevel="0" collapsed="false">
      <c r="A57" s="1" t="s">
        <v>45</v>
      </c>
      <c r="F57" s="6" t="n">
        <v>0.140338379341051</v>
      </c>
      <c r="G57" s="7" t="n">
        <f aca="false">D54*(1+E54)*F57</f>
        <v>31.52</v>
      </c>
    </row>
    <row r="58" customFormat="false" ht="11.45" hidden="false" customHeight="true" outlineLevel="0" collapsed="false">
      <c r="A58" s="1" t="s">
        <v>28</v>
      </c>
      <c r="F58" s="32" t="n">
        <v>1.82</v>
      </c>
      <c r="G58" s="7" t="n">
        <f aca="false">$A54:$IV54+$A55:$IV55+$A56:$IV56+$A57:$IV57</f>
        <v>8597.322490304</v>
      </c>
    </row>
    <row r="59" customFormat="false" ht="11.45" hidden="false" customHeight="true" outlineLevel="0" collapsed="false">
      <c r="A59" s="33"/>
      <c r="B59" s="34"/>
      <c r="C59" s="35"/>
      <c r="D59" s="36"/>
      <c r="E59" s="37"/>
      <c r="F59" s="38" t="n">
        <v>0.05918</v>
      </c>
      <c r="G59" s="39" t="n">
        <f aca="false">D54*(1+E54)*F59</f>
        <v>13.291828</v>
      </c>
    </row>
    <row r="60" customFormat="false" ht="11.45" hidden="false" customHeight="true" outlineLevel="0" collapsed="false">
      <c r="A60" s="1" t="n">
        <v>9</v>
      </c>
      <c r="B60" s="2" t="s">
        <v>46</v>
      </c>
      <c r="C60" s="3" t="s">
        <v>40</v>
      </c>
      <c r="D60" s="4" t="n">
        <v>358</v>
      </c>
      <c r="E60" s="31"/>
      <c r="F60" s="6" t="n">
        <v>9.75005652</v>
      </c>
      <c r="G60" s="7" t="n">
        <f aca="false">D60*(1+E60)*F60</f>
        <v>3490.52023416</v>
      </c>
    </row>
    <row r="61" customFormat="false" ht="11.45" hidden="false" customHeight="true" outlineLevel="0" collapsed="false">
      <c r="A61" s="1" t="s">
        <v>26</v>
      </c>
      <c r="E61" s="31"/>
      <c r="F61" s="6" t="n">
        <v>20.310948</v>
      </c>
      <c r="G61" s="7" t="n">
        <f aca="false">D60*(1+E61)*F61</f>
        <v>7271.319384</v>
      </c>
    </row>
    <row r="62" customFormat="false" ht="11.45" hidden="false" customHeight="true" outlineLevel="0" collapsed="false">
      <c r="A62" s="1" t="s">
        <v>47</v>
      </c>
      <c r="E62" s="31"/>
      <c r="F62" s="6" t="n">
        <v>0</v>
      </c>
      <c r="G62" s="7" t="n">
        <f aca="false">D60*(1+E62)*F62</f>
        <v>0</v>
      </c>
    </row>
    <row r="63" customFormat="false" ht="11.45" hidden="false" customHeight="true" outlineLevel="0" collapsed="false">
      <c r="A63" s="1" t="s">
        <v>48</v>
      </c>
      <c r="F63" s="6" t="n">
        <v>0.195</v>
      </c>
      <c r="G63" s="7" t="n">
        <f aca="false">D60*(1+E60)*F63</f>
        <v>69.81</v>
      </c>
    </row>
    <row r="64" customFormat="false" ht="11.45" hidden="false" customHeight="true" outlineLevel="0" collapsed="false">
      <c r="A64" s="1" t="s">
        <v>28</v>
      </c>
      <c r="F64" s="32" t="n">
        <v>1.612</v>
      </c>
      <c r="G64" s="7" t="n">
        <f aca="false">$A60:$IV60+$A61:$IV61+$A62:$IV62+$A63:$IV63</f>
        <v>10831.64961816</v>
      </c>
    </row>
    <row r="65" customFormat="false" ht="11.45" hidden="false" customHeight="true" outlineLevel="0" collapsed="false">
      <c r="A65" s="33"/>
      <c r="B65" s="34"/>
      <c r="C65" s="35"/>
      <c r="D65" s="36"/>
      <c r="E65" s="37"/>
      <c r="F65" s="38" t="n">
        <v>0.091788</v>
      </c>
      <c r="G65" s="39" t="n">
        <f aca="false">D60*(1+E60)*F65</f>
        <v>32.860104</v>
      </c>
    </row>
    <row r="66" customFormat="false" ht="11.45" hidden="false" customHeight="true" outlineLevel="0" collapsed="false">
      <c r="A66" s="1" t="n">
        <v>10</v>
      </c>
      <c r="B66" s="2" t="s">
        <v>49</v>
      </c>
      <c r="C66" s="3" t="s">
        <v>40</v>
      </c>
      <c r="D66" s="4" t="n">
        <v>678</v>
      </c>
      <c r="E66" s="31"/>
      <c r="F66" s="6" t="n">
        <v>0.4480354</v>
      </c>
      <c r="G66" s="7" t="n">
        <f aca="false">D66*(1+E66)*F66</f>
        <v>303.7680012</v>
      </c>
    </row>
    <row r="67" customFormat="false" ht="11.45" hidden="false" customHeight="true" outlineLevel="0" collapsed="false">
      <c r="A67" s="1" t="s">
        <v>26</v>
      </c>
      <c r="E67" s="31"/>
      <c r="F67" s="6" t="n">
        <v>4.6573965</v>
      </c>
      <c r="G67" s="7" t="n">
        <f aca="false">D66*(1+E67)*F67</f>
        <v>3157.714827</v>
      </c>
    </row>
    <row r="68" customFormat="false" ht="11.45" hidden="false" customHeight="true" outlineLevel="0" collapsed="false">
      <c r="A68" s="1" t="s">
        <v>50</v>
      </c>
      <c r="E68" s="31"/>
      <c r="F68" s="6" t="n">
        <v>0</v>
      </c>
      <c r="G68" s="7" t="n">
        <f aca="false">D66*(1+E68)*F68</f>
        <v>0</v>
      </c>
    </row>
    <row r="69" customFormat="false" ht="11.45" hidden="false" customHeight="true" outlineLevel="0" collapsed="false">
      <c r="A69" s="1" t="s">
        <v>28</v>
      </c>
      <c r="F69" s="6" t="n">
        <v>0.00896755162241888</v>
      </c>
      <c r="G69" s="7" t="n">
        <f aca="false">D66*(1+E66)*F69</f>
        <v>6.08</v>
      </c>
    </row>
    <row r="70" customFormat="false" ht="11.45" hidden="false" customHeight="true" outlineLevel="0" collapsed="false">
      <c r="A70" s="1" t="s">
        <v>28</v>
      </c>
      <c r="F70" s="32" t="n">
        <v>0.45</v>
      </c>
      <c r="G70" s="7" t="n">
        <f aca="false">$A66:$IV66+$A67:$IV67+$A68:$IV68+$A69:$IV69</f>
        <v>3467.5628282</v>
      </c>
    </row>
    <row r="71" customFormat="false" ht="11.45" hidden="false" customHeight="true" outlineLevel="0" collapsed="false">
      <c r="A71" s="33"/>
      <c r="B71" s="34"/>
      <c r="C71" s="35"/>
      <c r="D71" s="36"/>
      <c r="E71" s="37"/>
      <c r="F71" s="38" t="n">
        <v>0.02</v>
      </c>
      <c r="G71" s="39" t="n">
        <f aca="false">D66*(1+E66)*F71</f>
        <v>13.56</v>
      </c>
    </row>
    <row r="72" customFormat="false" ht="11.45" hidden="false" customHeight="true" outlineLevel="0" collapsed="false">
      <c r="A72" s="1" t="n">
        <v>11</v>
      </c>
      <c r="B72" s="2" t="s">
        <v>51</v>
      </c>
      <c r="C72" s="3" t="s">
        <v>40</v>
      </c>
      <c r="D72" s="4" t="n">
        <v>678</v>
      </c>
      <c r="E72" s="31"/>
      <c r="F72" s="6" t="n">
        <v>1.6329816</v>
      </c>
      <c r="G72" s="7" t="n">
        <f aca="false">D72*(1+E72)*F72</f>
        <v>1107.1615248</v>
      </c>
    </row>
    <row r="73" customFormat="false" ht="11.45" hidden="false" customHeight="true" outlineLevel="0" collapsed="false">
      <c r="A73" s="1" t="s">
        <v>26</v>
      </c>
      <c r="E73" s="31"/>
      <c r="F73" s="6" t="n">
        <v>0.34191</v>
      </c>
      <c r="G73" s="7" t="n">
        <f aca="false">D72*(1+E73)*F73</f>
        <v>231.81498</v>
      </c>
    </row>
    <row r="74" customFormat="false" ht="11.45" hidden="false" customHeight="true" outlineLevel="0" collapsed="false">
      <c r="A74" s="1" t="s">
        <v>52</v>
      </c>
      <c r="E74" s="31"/>
      <c r="F74" s="6" t="n">
        <v>0</v>
      </c>
      <c r="G74" s="7" t="n">
        <f aca="false">D72*(1+E74)*F74</f>
        <v>0</v>
      </c>
    </row>
    <row r="75" customFormat="false" ht="11.45" hidden="false" customHeight="true" outlineLevel="0" collapsed="false">
      <c r="A75" s="1" t="s">
        <v>53</v>
      </c>
      <c r="F75" s="6" t="n">
        <v>0.0326548672566372</v>
      </c>
      <c r="G75" s="7" t="n">
        <f aca="false">D72*(1+E72)*F75</f>
        <v>22.14</v>
      </c>
    </row>
    <row r="76" customFormat="false" ht="11.45" hidden="false" customHeight="true" outlineLevel="0" collapsed="false">
      <c r="A76" s="1" t="s">
        <v>28</v>
      </c>
      <c r="F76" s="32" t="n">
        <v>0.038</v>
      </c>
      <c r="G76" s="7" t="n">
        <f aca="false">$A72:$IV72+$A73:$IV73+$A74:$IV74+$A75:$IV75</f>
        <v>1361.1165048</v>
      </c>
    </row>
    <row r="77" customFormat="false" ht="11.45" hidden="false" customHeight="true" outlineLevel="0" collapsed="false">
      <c r="A77" s="33"/>
      <c r="B77" s="34"/>
      <c r="C77" s="35"/>
      <c r="D77" s="36"/>
      <c r="E77" s="37"/>
      <c r="F77" s="38" t="n">
        <v>0.002</v>
      </c>
      <c r="G77" s="39" t="n">
        <f aca="false">D72*(1+E72)*F77</f>
        <v>1.356</v>
      </c>
    </row>
    <row r="78" customFormat="false" ht="11.45" hidden="false" customHeight="true" outlineLevel="0" collapsed="false">
      <c r="A78" s="1" t="n">
        <v>12</v>
      </c>
      <c r="B78" s="2" t="s">
        <v>54</v>
      </c>
      <c r="C78" s="3" t="s">
        <v>40</v>
      </c>
      <c r="D78" s="4" t="n">
        <v>678</v>
      </c>
      <c r="E78" s="31"/>
      <c r="F78" s="6" t="n">
        <v>16.89</v>
      </c>
      <c r="G78" s="7" t="n">
        <f aca="false">D78*(1+E78)*F78</f>
        <v>11451.42</v>
      </c>
    </row>
    <row r="79" customFormat="false" ht="11.45" hidden="false" customHeight="true" outlineLevel="0" collapsed="false">
      <c r="A79" s="1" t="s">
        <v>26</v>
      </c>
      <c r="E79" s="31"/>
      <c r="F79" s="6" t="n">
        <v>6.023817</v>
      </c>
      <c r="G79" s="7" t="n">
        <f aca="false">D78*(1+E79)*F79</f>
        <v>4084.147926</v>
      </c>
    </row>
    <row r="80" customFormat="false" ht="11.45" hidden="false" customHeight="true" outlineLevel="0" collapsed="false">
      <c r="A80" s="1" t="s">
        <v>55</v>
      </c>
      <c r="E80" s="31"/>
      <c r="F80" s="6" t="n">
        <v>0</v>
      </c>
      <c r="G80" s="7" t="n">
        <f aca="false">D78*(1+E80)*F80</f>
        <v>0</v>
      </c>
    </row>
    <row r="81" customFormat="false" ht="11.45" hidden="false" customHeight="true" outlineLevel="0" collapsed="false">
      <c r="A81" s="1" t="s">
        <v>56</v>
      </c>
      <c r="F81" s="6" t="n">
        <v>0.337802359882006</v>
      </c>
      <c r="G81" s="7" t="n">
        <f aca="false">D78*(1+E78)*F81</f>
        <v>229.03</v>
      </c>
    </row>
    <row r="82" customFormat="false" ht="11.45" hidden="false" customHeight="true" outlineLevel="0" collapsed="false">
      <c r="A82" s="1" t="s">
        <v>28</v>
      </c>
      <c r="F82" s="32" t="n">
        <v>0.3523</v>
      </c>
      <c r="G82" s="7" t="n">
        <f aca="false">$A78:$IV78+$A79:$IV79+$A80:$IV80+$A81:$IV81</f>
        <v>15764.597926</v>
      </c>
    </row>
    <row r="83" customFormat="false" ht="11.45" hidden="false" customHeight="true" outlineLevel="0" collapsed="false">
      <c r="A83" s="33"/>
      <c r="B83" s="34"/>
      <c r="C83" s="35"/>
      <c r="D83" s="36"/>
      <c r="E83" s="37"/>
      <c r="F83" s="38" t="n">
        <v>0</v>
      </c>
      <c r="G83" s="39" t="n">
        <f aca="false">D78*(1+E78)*F83</f>
        <v>0</v>
      </c>
    </row>
    <row r="84" customFormat="false" ht="11.45" hidden="false" customHeight="true" outlineLevel="0" collapsed="false">
      <c r="A84" s="1" t="n">
        <v>13</v>
      </c>
      <c r="B84" s="2" t="s">
        <v>57</v>
      </c>
      <c r="C84" s="3" t="s">
        <v>40</v>
      </c>
      <c r="D84" s="4" t="n">
        <v>730</v>
      </c>
      <c r="E84" s="31"/>
      <c r="F84" s="6" t="n">
        <v>0.52446828</v>
      </c>
      <c r="G84" s="7" t="n">
        <f aca="false">D84*(1+E84)*F84</f>
        <v>382.8618444</v>
      </c>
    </row>
    <row r="85" customFormat="false" ht="11.45" hidden="false" customHeight="true" outlineLevel="0" collapsed="false">
      <c r="A85" s="1" t="s">
        <v>26</v>
      </c>
      <c r="E85" s="31"/>
      <c r="F85" s="6" t="n">
        <v>4.455</v>
      </c>
      <c r="G85" s="7" t="n">
        <f aca="false">D84*(1+E85)*F85</f>
        <v>3252.15</v>
      </c>
    </row>
    <row r="86" customFormat="false" ht="11.45" hidden="false" customHeight="true" outlineLevel="0" collapsed="false">
      <c r="A86" s="1" t="s">
        <v>58</v>
      </c>
      <c r="E86" s="31"/>
      <c r="F86" s="6" t="n">
        <v>1.0166</v>
      </c>
      <c r="G86" s="7" t="n">
        <f aca="false">D84*(1+E86)*F86</f>
        <v>742.118</v>
      </c>
    </row>
    <row r="87" customFormat="false" ht="11.45" hidden="false" customHeight="true" outlineLevel="0" collapsed="false">
      <c r="A87" s="1" t="s">
        <v>59</v>
      </c>
      <c r="F87" s="6" t="n">
        <v>0.0104931506849315</v>
      </c>
      <c r="G87" s="7" t="n">
        <f aca="false">D84*(1+E84)*F87</f>
        <v>7.66</v>
      </c>
    </row>
    <row r="88" customFormat="false" ht="11.45" hidden="false" customHeight="true" outlineLevel="0" collapsed="false">
      <c r="A88" s="1" t="s">
        <v>28</v>
      </c>
      <c r="F88" s="32" t="n">
        <v>0.55</v>
      </c>
      <c r="G88" s="7" t="n">
        <f aca="false">$A84:$IV84+$A85:$IV85+$A86:$IV86+$A87:$IV87</f>
        <v>4384.7898444</v>
      </c>
    </row>
    <row r="89" customFormat="false" ht="11.45" hidden="false" customHeight="true" outlineLevel="0" collapsed="false">
      <c r="A89" s="33"/>
      <c r="B89" s="34"/>
      <c r="C89" s="35"/>
      <c r="D89" s="36"/>
      <c r="E89" s="37"/>
      <c r="F89" s="38" t="n">
        <v>0.000763</v>
      </c>
      <c r="G89" s="39" t="n">
        <f aca="false">D84*(1+E84)*F89</f>
        <v>0.55699</v>
      </c>
    </row>
    <row r="90" customFormat="false" ht="11.45" hidden="false" customHeight="true" outlineLevel="0" collapsed="false">
      <c r="A90" s="1" t="n">
        <v>14</v>
      </c>
      <c r="B90" s="2" t="s">
        <v>60</v>
      </c>
      <c r="C90" s="3" t="s">
        <v>61</v>
      </c>
      <c r="D90" s="4" t="n">
        <v>254</v>
      </c>
      <c r="E90" s="31"/>
      <c r="F90" s="6" t="n">
        <v>0</v>
      </c>
      <c r="G90" s="7" t="n">
        <f aca="false">D90*(1+E90)*F90</f>
        <v>0</v>
      </c>
    </row>
    <row r="91" customFormat="false" ht="11.45" hidden="false" customHeight="true" outlineLevel="0" collapsed="false">
      <c r="A91" s="1" t="s">
        <v>26</v>
      </c>
      <c r="E91" s="31"/>
      <c r="F91" s="6" t="n">
        <v>0</v>
      </c>
      <c r="G91" s="7" t="n">
        <f aca="false">D90*(1+E91)*F91</f>
        <v>0</v>
      </c>
    </row>
    <row r="92" customFormat="false" ht="11.45" hidden="false" customHeight="true" outlineLevel="0" collapsed="false">
      <c r="A92" s="1" t="s">
        <v>62</v>
      </c>
      <c r="E92" s="31"/>
      <c r="F92" s="6" t="n">
        <v>14.03805</v>
      </c>
      <c r="G92" s="7" t="n">
        <f aca="false">D90*(1+E92)*F92</f>
        <v>3565.6647</v>
      </c>
    </row>
    <row r="93" customFormat="false" ht="11.45" hidden="false" customHeight="true" outlineLevel="0" collapsed="false">
      <c r="A93" s="1" t="s">
        <v>63</v>
      </c>
      <c r="F93" s="6" t="n">
        <v>0</v>
      </c>
      <c r="G93" s="7" t="n">
        <f aca="false">D90*(1+E90)*F93</f>
        <v>0</v>
      </c>
    </row>
    <row r="94" customFormat="false" ht="11.45" hidden="false" customHeight="true" outlineLevel="0" collapsed="false">
      <c r="A94" s="1" t="s">
        <v>28</v>
      </c>
      <c r="F94" s="32" t="n">
        <v>0</v>
      </c>
      <c r="G94" s="7" t="n">
        <f aca="false">$A90:$IV90+$A91:$IV91+$A92:$IV92+$A93:$IV93</f>
        <v>3565.6647</v>
      </c>
    </row>
    <row r="95" customFormat="false" ht="11.45" hidden="false" customHeight="true" outlineLevel="0" collapsed="false">
      <c r="A95" s="33"/>
      <c r="B95" s="34"/>
      <c r="C95" s="35"/>
      <c r="D95" s="36"/>
      <c r="E95" s="37"/>
      <c r="F95" s="38" t="n">
        <v>0</v>
      </c>
      <c r="G95" s="39" t="n">
        <f aca="false">D90*(1+E90)*F95</f>
        <v>0</v>
      </c>
    </row>
    <row r="96" customFormat="false" ht="11.45" hidden="false" customHeight="true" outlineLevel="0" collapsed="false">
      <c r="A96" s="1" t="n">
        <v>15</v>
      </c>
      <c r="B96" s="2" t="s">
        <v>64</v>
      </c>
      <c r="C96" s="3" t="s">
        <v>40</v>
      </c>
      <c r="D96" s="4" t="n">
        <v>18</v>
      </c>
      <c r="E96" s="31"/>
      <c r="F96" s="6" t="n">
        <v>8.120712</v>
      </c>
      <c r="G96" s="7" t="n">
        <f aca="false">D96*(1+E96)*F96</f>
        <v>146.172816</v>
      </c>
    </row>
    <row r="97" customFormat="false" ht="11.45" hidden="false" customHeight="true" outlineLevel="0" collapsed="false">
      <c r="A97" s="1" t="s">
        <v>26</v>
      </c>
      <c r="E97" s="31"/>
      <c r="F97" s="6" t="n">
        <v>5.292</v>
      </c>
      <c r="G97" s="7" t="n">
        <f aca="false">D96*(1+E97)*F97</f>
        <v>95.256</v>
      </c>
    </row>
    <row r="98" customFormat="false" ht="11.45" hidden="false" customHeight="true" outlineLevel="0" collapsed="false">
      <c r="A98" s="1" t="s">
        <v>65</v>
      </c>
      <c r="E98" s="31"/>
      <c r="F98" s="6" t="n">
        <v>0</v>
      </c>
      <c r="G98" s="7" t="n">
        <f aca="false">D96*(1+E98)*F98</f>
        <v>0</v>
      </c>
    </row>
    <row r="99" customFormat="false" ht="11.45" hidden="false" customHeight="true" outlineLevel="0" collapsed="false">
      <c r="A99" s="1" t="s">
        <v>28</v>
      </c>
      <c r="F99" s="6" t="n">
        <v>0.162777777777778</v>
      </c>
      <c r="G99" s="7" t="n">
        <f aca="false">D96*(1+E96)*F99</f>
        <v>2.93</v>
      </c>
    </row>
    <row r="100" customFormat="false" ht="11.45" hidden="false" customHeight="true" outlineLevel="0" collapsed="false">
      <c r="A100" s="1" t="s">
        <v>28</v>
      </c>
      <c r="F100" s="32" t="n">
        <v>0.42</v>
      </c>
      <c r="G100" s="7" t="n">
        <f aca="false">$A96:$IV96+$A97:$IV97+$A98:$IV98+$A99:$IV99</f>
        <v>244.358816</v>
      </c>
    </row>
    <row r="101" customFormat="false" ht="11.45" hidden="false" customHeight="true" outlineLevel="0" collapsed="false">
      <c r="A101" s="33"/>
      <c r="B101" s="34"/>
      <c r="C101" s="35"/>
      <c r="D101" s="36"/>
      <c r="E101" s="37"/>
      <c r="F101" s="38" t="n">
        <v>0.047137</v>
      </c>
      <c r="G101" s="39" t="n">
        <f aca="false">D96*(1+E96)*F101</f>
        <v>0.848466</v>
      </c>
    </row>
    <row r="102" customFormat="false" ht="11.45" hidden="false" customHeight="true" outlineLevel="0" collapsed="false">
      <c r="A102" s="1" t="n">
        <v>16</v>
      </c>
      <c r="B102" s="2" t="s">
        <v>66</v>
      </c>
      <c r="C102" s="3" t="s">
        <v>40</v>
      </c>
      <c r="D102" s="4" t="n">
        <v>15.2</v>
      </c>
      <c r="E102" s="31"/>
      <c r="F102" s="6" t="n">
        <v>1.7750264</v>
      </c>
      <c r="G102" s="7" t="n">
        <f aca="false">D102*(1+E102)*F102</f>
        <v>26.98040128</v>
      </c>
    </row>
    <row r="103" customFormat="false" ht="11.45" hidden="false" customHeight="true" outlineLevel="0" collapsed="false">
      <c r="A103" s="1" t="s">
        <v>26</v>
      </c>
      <c r="E103" s="31"/>
      <c r="F103" s="6" t="n">
        <v>11.016</v>
      </c>
      <c r="G103" s="7" t="n">
        <f aca="false">D102*(1+E103)*F103</f>
        <v>167.4432</v>
      </c>
    </row>
    <row r="104" customFormat="false" ht="11.45" hidden="false" customHeight="true" outlineLevel="0" collapsed="false">
      <c r="A104" s="1" t="s">
        <v>67</v>
      </c>
      <c r="E104" s="31"/>
      <c r="F104" s="6" t="n">
        <v>0</v>
      </c>
      <c r="G104" s="7" t="n">
        <f aca="false">D102*(1+E104)*F104</f>
        <v>0</v>
      </c>
    </row>
    <row r="105" customFormat="false" ht="11.45" hidden="false" customHeight="true" outlineLevel="0" collapsed="false">
      <c r="A105" s="1" t="s">
        <v>68</v>
      </c>
      <c r="F105" s="6" t="n">
        <v>0.0355263157894737</v>
      </c>
      <c r="G105" s="7" t="n">
        <f aca="false">D102*(1+E102)*F105</f>
        <v>0.54</v>
      </c>
    </row>
    <row r="106" customFormat="false" ht="11.45" hidden="false" customHeight="true" outlineLevel="0" collapsed="false">
      <c r="A106" s="1" t="s">
        <v>28</v>
      </c>
      <c r="F106" s="32" t="n">
        <v>1.36</v>
      </c>
      <c r="G106" s="7" t="n">
        <f aca="false">$A102:$IV102+$A103:$IV103+$A104:$IV104+$A105:$IV105</f>
        <v>194.96360128</v>
      </c>
    </row>
    <row r="107" customFormat="false" ht="11.45" hidden="false" customHeight="true" outlineLevel="0" collapsed="false">
      <c r="A107" s="33"/>
      <c r="B107" s="34"/>
      <c r="C107" s="35"/>
      <c r="D107" s="36"/>
      <c r="E107" s="37"/>
      <c r="F107" s="38" t="n">
        <v>0.000179</v>
      </c>
      <c r="G107" s="39" t="n">
        <f aca="false">D102*(1+E102)*F107</f>
        <v>0.0027208</v>
      </c>
    </row>
    <row r="108" customFormat="false" ht="11.45" hidden="false" customHeight="true" outlineLevel="0" collapsed="false">
      <c r="A108" s="1" t="n">
        <v>17</v>
      </c>
      <c r="B108" s="2" t="s">
        <v>69</v>
      </c>
      <c r="C108" s="3" t="s">
        <v>70</v>
      </c>
      <c r="D108" s="4" t="n">
        <v>1.1</v>
      </c>
      <c r="E108" s="31"/>
      <c r="F108" s="6" t="n">
        <v>0</v>
      </c>
      <c r="G108" s="7" t="n">
        <f aca="false">D108*(1+E108)*F108</f>
        <v>0</v>
      </c>
    </row>
    <row r="109" customFormat="false" ht="11.45" hidden="false" customHeight="true" outlineLevel="0" collapsed="false">
      <c r="A109" s="1" t="s">
        <v>26</v>
      </c>
      <c r="E109" s="31"/>
      <c r="F109" s="6" t="n">
        <v>91.286919</v>
      </c>
      <c r="G109" s="7" t="n">
        <f aca="false">D108*(1+E109)*F109</f>
        <v>100.4156109</v>
      </c>
    </row>
    <row r="110" customFormat="false" ht="11.45" hidden="false" customHeight="true" outlineLevel="0" collapsed="false">
      <c r="A110" s="1" t="s">
        <v>71</v>
      </c>
      <c r="E110" s="31"/>
      <c r="F110" s="6" t="n">
        <v>0</v>
      </c>
      <c r="G110" s="7" t="n">
        <f aca="false">D108*(1+E110)*F110</f>
        <v>0</v>
      </c>
    </row>
    <row r="111" customFormat="false" ht="11.45" hidden="false" customHeight="true" outlineLevel="0" collapsed="false">
      <c r="A111" s="1" t="s">
        <v>72</v>
      </c>
      <c r="F111" s="6" t="n">
        <v>0</v>
      </c>
      <c r="G111" s="7" t="n">
        <f aca="false">D108*(1+E108)*F111</f>
        <v>0</v>
      </c>
    </row>
    <row r="112" customFormat="false" ht="11.45" hidden="false" customHeight="true" outlineLevel="0" collapsed="false">
      <c r="A112" s="1" t="s">
        <v>28</v>
      </c>
      <c r="F112" s="32" t="n">
        <v>11.27</v>
      </c>
      <c r="G112" s="7" t="n">
        <f aca="false">$A108:$IV108+$A109:$IV109+$A110:$IV110+$A111:$IV111</f>
        <v>100.4156109</v>
      </c>
    </row>
    <row r="113" customFormat="false" ht="11.45" hidden="false" customHeight="true" outlineLevel="0" collapsed="false">
      <c r="A113" s="33"/>
      <c r="B113" s="34"/>
      <c r="C113" s="35"/>
      <c r="D113" s="36"/>
      <c r="E113" s="37"/>
      <c r="F113" s="38" t="n">
        <v>0</v>
      </c>
      <c r="G113" s="39" t="n">
        <f aca="false">D108*(1+E108)*F113</f>
        <v>0</v>
      </c>
    </row>
    <row r="114" customFormat="false" ht="11.45" hidden="false" customHeight="true" outlineLevel="0" collapsed="false">
      <c r="A114" s="1" t="n">
        <v>18</v>
      </c>
      <c r="B114" s="2" t="s">
        <v>73</v>
      </c>
      <c r="C114" s="3" t="s">
        <v>74</v>
      </c>
      <c r="D114" s="4" t="n">
        <v>150</v>
      </c>
      <c r="E114" s="31"/>
      <c r="F114" s="6" t="n">
        <v>2.3979672</v>
      </c>
      <c r="G114" s="7" t="n">
        <f aca="false">D114*(1+E114)*F114</f>
        <v>359.69508</v>
      </c>
    </row>
    <row r="115" customFormat="false" ht="11.45" hidden="false" customHeight="true" outlineLevel="0" collapsed="false">
      <c r="A115" s="1" t="s">
        <v>26</v>
      </c>
      <c r="E115" s="31"/>
      <c r="F115" s="6" t="n">
        <v>0.785376</v>
      </c>
      <c r="G115" s="7" t="n">
        <f aca="false">D114*(1+E115)*F115</f>
        <v>117.8064</v>
      </c>
    </row>
    <row r="116" customFormat="false" ht="11.45" hidden="false" customHeight="true" outlineLevel="0" collapsed="false">
      <c r="A116" s="1" t="s">
        <v>75</v>
      </c>
      <c r="E116" s="31"/>
      <c r="F116" s="6" t="n">
        <v>0</v>
      </c>
      <c r="G116" s="7" t="n">
        <f aca="false">D114*(1+E116)*F116</f>
        <v>0</v>
      </c>
    </row>
    <row r="117" customFormat="false" ht="11.45" hidden="false" customHeight="true" outlineLevel="0" collapsed="false">
      <c r="A117" s="1" t="s">
        <v>76</v>
      </c>
      <c r="F117" s="6" t="n">
        <v>0.0479333333333333</v>
      </c>
      <c r="G117" s="7" t="n">
        <f aca="false">D114*(1+E114)*F117</f>
        <v>7.19</v>
      </c>
    </row>
    <row r="118" customFormat="false" ht="11.45" hidden="false" customHeight="true" outlineLevel="0" collapsed="false">
      <c r="A118" s="1" t="s">
        <v>28</v>
      </c>
      <c r="F118" s="32" t="n">
        <v>0.097</v>
      </c>
      <c r="G118" s="7" t="n">
        <f aca="false">$A114:$IV114+$A115:$IV115+$A116:$IV116+$A117:$IV117</f>
        <v>484.69148</v>
      </c>
    </row>
    <row r="119" customFormat="false" ht="11.45" hidden="false" customHeight="true" outlineLevel="0" collapsed="false">
      <c r="A119" s="33"/>
      <c r="B119" s="34"/>
      <c r="C119" s="35"/>
      <c r="D119" s="36"/>
      <c r="E119" s="37"/>
      <c r="F119" s="38" t="n">
        <v>0.001033</v>
      </c>
      <c r="G119" s="39" t="n">
        <f aca="false">D114*(1+E114)*F119</f>
        <v>0.15495</v>
      </c>
    </row>
    <row r="120" customFormat="false" ht="11.45" hidden="false" customHeight="true" outlineLevel="0" collapsed="false">
      <c r="A120" s="1" t="n">
        <v>19</v>
      </c>
      <c r="B120" s="2" t="s">
        <v>77</v>
      </c>
      <c r="C120" s="3" t="s">
        <v>40</v>
      </c>
      <c r="D120" s="4" t="n">
        <v>9.3</v>
      </c>
      <c r="E120" s="31"/>
      <c r="F120" s="6" t="n">
        <v>2.8990656</v>
      </c>
      <c r="G120" s="7" t="n">
        <f aca="false">D120*(1+E120)*F120</f>
        <v>26.96131008</v>
      </c>
    </row>
    <row r="121" customFormat="false" ht="11.45" hidden="false" customHeight="true" outlineLevel="0" collapsed="false">
      <c r="A121" s="1" t="s">
        <v>26</v>
      </c>
      <c r="E121" s="31"/>
      <c r="F121" s="6" t="n">
        <v>5.264514</v>
      </c>
      <c r="G121" s="7" t="n">
        <f aca="false">D120*(1+E121)*F121</f>
        <v>48.9599802</v>
      </c>
    </row>
    <row r="122" customFormat="false" ht="11.45" hidden="false" customHeight="true" outlineLevel="0" collapsed="false">
      <c r="A122" s="1" t="s">
        <v>78</v>
      </c>
      <c r="E122" s="31"/>
      <c r="F122" s="6" t="n">
        <v>0</v>
      </c>
      <c r="G122" s="7" t="n">
        <f aca="false">D120*(1+E122)*F122</f>
        <v>0</v>
      </c>
    </row>
    <row r="123" customFormat="false" ht="11.45" hidden="false" customHeight="true" outlineLevel="0" collapsed="false">
      <c r="A123" s="1" t="s">
        <v>79</v>
      </c>
      <c r="F123" s="6" t="n">
        <v>0.0580645161290323</v>
      </c>
      <c r="G123" s="7" t="n">
        <f aca="false">D120*(1+E120)*F123</f>
        <v>0.54</v>
      </c>
    </row>
    <row r="124" customFormat="false" ht="11.45" hidden="false" customHeight="true" outlineLevel="0" collapsed="false">
      <c r="A124" s="1" t="s">
        <v>28</v>
      </c>
      <c r="F124" s="32" t="n">
        <v>0.65</v>
      </c>
      <c r="G124" s="7" t="n">
        <f aca="false">$A120:$IV120+$A121:$IV121+$A122:$IV122+$A123:$IV123</f>
        <v>76.46129028</v>
      </c>
    </row>
    <row r="125" customFormat="false" ht="11.45" hidden="false" customHeight="true" outlineLevel="0" collapsed="false">
      <c r="A125" s="33"/>
      <c r="B125" s="34"/>
      <c r="C125" s="35"/>
      <c r="D125" s="36"/>
      <c r="E125" s="37"/>
      <c r="F125" s="38" t="n">
        <v>0.001582</v>
      </c>
      <c r="G125" s="39" t="n">
        <f aca="false">D120*(1+E120)*F125</f>
        <v>0.0147126</v>
      </c>
    </row>
    <row r="126" customFormat="false" ht="11.45" hidden="false" customHeight="true" outlineLevel="0" collapsed="false">
      <c r="A126" s="1" t="n">
        <v>20</v>
      </c>
      <c r="B126" s="2" t="s">
        <v>80</v>
      </c>
      <c r="C126" s="3" t="s">
        <v>40</v>
      </c>
      <c r="D126" s="4" t="n">
        <v>8.1</v>
      </c>
      <c r="E126" s="31"/>
      <c r="F126" s="6" t="n">
        <v>0.052326</v>
      </c>
      <c r="G126" s="7" t="n">
        <f aca="false">D126*(1+E126)*F126</f>
        <v>0.4238406</v>
      </c>
    </row>
    <row r="127" customFormat="false" ht="11.45" hidden="false" customHeight="true" outlineLevel="0" collapsed="false">
      <c r="A127" s="1" t="s">
        <v>26</v>
      </c>
      <c r="E127" s="31"/>
      <c r="F127" s="6" t="n">
        <v>9.719757</v>
      </c>
      <c r="G127" s="7" t="n">
        <f aca="false">D126*(1+E127)*F127</f>
        <v>78.7300317</v>
      </c>
    </row>
    <row r="128" customFormat="false" ht="11.45" hidden="false" customHeight="true" outlineLevel="0" collapsed="false">
      <c r="A128" s="1" t="s">
        <v>81</v>
      </c>
      <c r="E128" s="31"/>
      <c r="F128" s="6" t="n">
        <v>0.9228</v>
      </c>
      <c r="G128" s="7" t="n">
        <f aca="false">D126*(1+E128)*F128</f>
        <v>7.47468</v>
      </c>
    </row>
    <row r="129" customFormat="false" ht="11.45" hidden="false" customHeight="true" outlineLevel="0" collapsed="false">
      <c r="A129" s="1" t="s">
        <v>82</v>
      </c>
      <c r="F129" s="6" t="n">
        <v>0.00123456790123457</v>
      </c>
      <c r="G129" s="7" t="n">
        <f aca="false">D126*(1+E126)*F129</f>
        <v>0.01</v>
      </c>
    </row>
    <row r="130" customFormat="false" ht="11.45" hidden="false" customHeight="true" outlineLevel="0" collapsed="false">
      <c r="A130" s="1" t="s">
        <v>28</v>
      </c>
      <c r="F130" s="32" t="n">
        <v>1.2</v>
      </c>
      <c r="G130" s="7" t="n">
        <f aca="false">$A126:$IV126+$A127:$IV127+$A128:$IV128+$A129:$IV129</f>
        <v>86.6385523</v>
      </c>
    </row>
    <row r="131" customFormat="false" ht="11.45" hidden="false" customHeight="true" outlineLevel="0" collapsed="false">
      <c r="A131" s="33"/>
      <c r="B131" s="34"/>
      <c r="C131" s="35"/>
      <c r="D131" s="36"/>
      <c r="E131" s="37"/>
      <c r="F131" s="38" t="n">
        <v>5E-005</v>
      </c>
      <c r="G131" s="39" t="n">
        <f aca="false">D126*(1+E126)*F131</f>
        <v>0.000405</v>
      </c>
    </row>
    <row r="132" customFormat="false" ht="11.45" hidden="false" customHeight="true" outlineLevel="0" collapsed="false">
      <c r="A132" s="1" t="n">
        <v>21</v>
      </c>
      <c r="B132" s="2" t="s">
        <v>83</v>
      </c>
      <c r="C132" s="3" t="s">
        <v>70</v>
      </c>
      <c r="D132" s="4" t="n">
        <v>1.3</v>
      </c>
      <c r="E132" s="31"/>
      <c r="F132" s="6" t="n">
        <v>233.731008</v>
      </c>
      <c r="G132" s="7" t="n">
        <f aca="false">D132*(1+E132)*F132</f>
        <v>303.8503104</v>
      </c>
    </row>
    <row r="133" customFormat="false" ht="11.45" hidden="false" customHeight="true" outlineLevel="0" collapsed="false">
      <c r="A133" s="1" t="s">
        <v>26</v>
      </c>
      <c r="E133" s="31"/>
      <c r="F133" s="6" t="n">
        <v>82.66617</v>
      </c>
      <c r="G133" s="7" t="n">
        <f aca="false">D132*(1+E133)*F133</f>
        <v>107.466021</v>
      </c>
    </row>
    <row r="134" customFormat="false" ht="11.45" hidden="false" customHeight="true" outlineLevel="0" collapsed="false">
      <c r="A134" s="1" t="s">
        <v>84</v>
      </c>
      <c r="E134" s="31"/>
      <c r="F134" s="6" t="n">
        <v>0</v>
      </c>
      <c r="G134" s="7" t="n">
        <f aca="false">D132*(1+E134)*F134</f>
        <v>0</v>
      </c>
    </row>
    <row r="135" customFormat="false" ht="11.45" hidden="false" customHeight="true" outlineLevel="0" collapsed="false">
      <c r="A135" s="1" t="s">
        <v>28</v>
      </c>
      <c r="F135" s="6" t="n">
        <v>4.67692307692308</v>
      </c>
      <c r="G135" s="7" t="n">
        <f aca="false">D132*(1+E132)*F135</f>
        <v>6.08</v>
      </c>
    </row>
    <row r="136" customFormat="false" ht="11.45" hidden="false" customHeight="true" outlineLevel="0" collapsed="false">
      <c r="A136" s="1" t="s">
        <v>28</v>
      </c>
      <c r="F136" s="32" t="n">
        <v>10.2057</v>
      </c>
      <c r="G136" s="7" t="n">
        <f aca="false">$A132:$IV132+$A133:$IV133+$A134:$IV134+$A135:$IV135</f>
        <v>417.3963314</v>
      </c>
    </row>
    <row r="137" customFormat="false" ht="11.45" hidden="false" customHeight="true" outlineLevel="0" collapsed="false">
      <c r="A137" s="33"/>
      <c r="B137" s="34"/>
      <c r="C137" s="35"/>
      <c r="D137" s="36"/>
      <c r="E137" s="37"/>
      <c r="F137" s="38" t="n">
        <v>0</v>
      </c>
      <c r="G137" s="39" t="n">
        <f aca="false">D132*(1+E132)*F137</f>
        <v>0</v>
      </c>
    </row>
    <row r="138" customFormat="false" ht="11.45" hidden="false" customHeight="true" outlineLevel="0" collapsed="false">
      <c r="A138" s="1" t="n">
        <v>22</v>
      </c>
      <c r="B138" s="2" t="s">
        <v>85</v>
      </c>
      <c r="C138" s="3" t="s">
        <v>40</v>
      </c>
      <c r="D138" s="4" t="n">
        <v>9.3</v>
      </c>
      <c r="E138" s="31"/>
      <c r="F138" s="6" t="n">
        <v>72.51768</v>
      </c>
      <c r="G138" s="7" t="n">
        <f aca="false">D138*(1+E138)*F138</f>
        <v>674.414424</v>
      </c>
    </row>
    <row r="139" customFormat="false" ht="11.45" hidden="false" customHeight="true" outlineLevel="0" collapsed="false">
      <c r="A139" s="1" t="s">
        <v>26</v>
      </c>
      <c r="E139" s="31"/>
      <c r="F139" s="6" t="n">
        <v>21.06</v>
      </c>
      <c r="G139" s="7" t="n">
        <f aca="false">D138*(1+E139)*F139</f>
        <v>195.858</v>
      </c>
    </row>
    <row r="140" customFormat="false" ht="11.45" hidden="false" customHeight="true" outlineLevel="0" collapsed="false">
      <c r="A140" s="1" t="s">
        <v>86</v>
      </c>
      <c r="E140" s="31"/>
      <c r="F140" s="6" t="n">
        <v>0</v>
      </c>
      <c r="G140" s="7" t="n">
        <f aca="false">D138*(1+E140)*F140</f>
        <v>0</v>
      </c>
    </row>
    <row r="141" customFormat="false" ht="11.45" hidden="false" customHeight="true" outlineLevel="0" collapsed="false">
      <c r="A141" s="1" t="s">
        <v>28</v>
      </c>
      <c r="F141" s="6" t="n">
        <v>1.4505376344086</v>
      </c>
      <c r="G141" s="7" t="n">
        <f aca="false">D138*(1+E138)*F141</f>
        <v>13.49</v>
      </c>
    </row>
    <row r="142" customFormat="false" ht="11.45" hidden="false" customHeight="true" outlineLevel="0" collapsed="false">
      <c r="A142" s="1" t="s">
        <v>28</v>
      </c>
      <c r="F142" s="32" t="n">
        <v>2.6</v>
      </c>
      <c r="G142" s="7" t="n">
        <f aca="false">$A138:$IV138+$A139:$IV139+$A140:$IV140+$A141:$IV141</f>
        <v>883.762424</v>
      </c>
    </row>
    <row r="143" customFormat="false" ht="11.45" hidden="false" customHeight="true" outlineLevel="0" collapsed="false">
      <c r="A143" s="33"/>
      <c r="B143" s="34"/>
      <c r="C143" s="35"/>
      <c r="D143" s="36"/>
      <c r="E143" s="37"/>
      <c r="F143" s="38" t="n">
        <v>0.033852</v>
      </c>
      <c r="G143" s="39" t="n">
        <f aca="false">D138*(1+E138)*F143</f>
        <v>0.3148236</v>
      </c>
    </row>
    <row r="144" customFormat="false" ht="11.45" hidden="false" customHeight="true" outlineLevel="0" collapsed="false">
      <c r="A144" s="1" t="n">
        <v>23</v>
      </c>
      <c r="B144" s="2" t="s">
        <v>87</v>
      </c>
      <c r="C144" s="3" t="s">
        <v>88</v>
      </c>
      <c r="D144" s="4" t="n">
        <v>54</v>
      </c>
      <c r="E144" s="31"/>
      <c r="F144" s="6" t="n">
        <v>0</v>
      </c>
      <c r="G144" s="7" t="n">
        <f aca="false">D144*(1+E144)*F144</f>
        <v>0</v>
      </c>
    </row>
    <row r="145" customFormat="false" ht="11.45" hidden="false" customHeight="true" outlineLevel="0" collapsed="false">
      <c r="A145" s="1" t="s">
        <v>26</v>
      </c>
      <c r="E145" s="31"/>
      <c r="F145" s="6" t="n">
        <v>0</v>
      </c>
      <c r="G145" s="7" t="n">
        <f aca="false">D144*(1+E145)*F145</f>
        <v>0</v>
      </c>
    </row>
    <row r="146" customFormat="false" ht="11.45" hidden="false" customHeight="true" outlineLevel="0" collapsed="false">
      <c r="A146" s="1" t="s">
        <v>89</v>
      </c>
      <c r="E146" s="31"/>
      <c r="F146" s="6" t="n">
        <v>0</v>
      </c>
      <c r="G146" s="7" t="n">
        <f aca="false">D144*(1+E146)*F146</f>
        <v>0</v>
      </c>
    </row>
    <row r="147" customFormat="false" ht="11.45" hidden="false" customHeight="true" outlineLevel="0" collapsed="false">
      <c r="A147" s="1" t="s">
        <v>90</v>
      </c>
      <c r="F147" s="6" t="n">
        <v>5.1</v>
      </c>
      <c r="G147" s="7" t="n">
        <f aca="false">D144*(1+E144)*F147</f>
        <v>275.4</v>
      </c>
    </row>
    <row r="148" customFormat="false" ht="11.45" hidden="false" customHeight="true" outlineLevel="0" collapsed="false">
      <c r="A148" s="1" t="s">
        <v>28</v>
      </c>
      <c r="F148" s="32" t="n">
        <v>0</v>
      </c>
      <c r="G148" s="7" t="n">
        <f aca="false">$A144:$IV144+$A145:$IV145+$A146:$IV146+$A147:$IV147</f>
        <v>275.4</v>
      </c>
    </row>
    <row r="149" customFormat="false" ht="11.45" hidden="false" customHeight="true" outlineLevel="0" collapsed="false">
      <c r="A149" s="33"/>
      <c r="B149" s="34"/>
      <c r="C149" s="35"/>
      <c r="D149" s="36"/>
      <c r="E149" s="37"/>
      <c r="F149" s="38" t="n">
        <v>0</v>
      </c>
      <c r="G149" s="39" t="n">
        <f aca="false">D144*(1+E144)*F149</f>
        <v>0</v>
      </c>
    </row>
    <row r="150" customFormat="false" ht="11.45" hidden="false" customHeight="true" outlineLevel="0" collapsed="false">
      <c r="A150" s="40"/>
      <c r="B150" s="41" t="s">
        <v>23</v>
      </c>
      <c r="C150" s="40" t="n">
        <v>96.11266</v>
      </c>
      <c r="D150" s="20"/>
      <c r="E150" s="42"/>
      <c r="F150" s="43" t="s">
        <v>91</v>
      </c>
      <c r="G150" s="23" t="n">
        <f aca="false">$G$12+$G$18+$G$24+$G$30+$G$36+$G$42+$G$48+$G$54+$G$60+$G$66+$G$72+$G$78+$G$84+$G$90+$G$96+$G$102+$G$108+$G$114+$G$120+$G$126+$G$132+$G$138+$G$144</f>
        <v>27824.595202174</v>
      </c>
    </row>
    <row r="151" customFormat="false" ht="11.45" hidden="false" customHeight="true" outlineLevel="0" collapsed="false">
      <c r="A151" s="40"/>
      <c r="B151" s="44" t="s">
        <v>92</v>
      </c>
      <c r="C151" s="45" t="n">
        <v>5828</v>
      </c>
      <c r="D151" s="20"/>
      <c r="E151" s="42"/>
      <c r="F151" s="43" t="s">
        <v>93</v>
      </c>
      <c r="G151" s="23" t="n">
        <f aca="false">$G$13+$G$19+$G$25+$G$31+$G$37+$G$43+$G$49+$G$55+$G$61+$G$67+$G$73+$G$79+$G$85+$G$91+$G$97+$G$103+$G$109+$G$115+$G$121+$G$127+$G$133+$G$139+$G$145</f>
        <v>52445.538603738</v>
      </c>
    </row>
    <row r="152" customFormat="false" ht="11.45" hidden="false" customHeight="true" outlineLevel="0" collapsed="false">
      <c r="A152" s="40"/>
      <c r="B152" s="41"/>
      <c r="C152" s="40"/>
      <c r="D152" s="20"/>
      <c r="E152" s="42"/>
      <c r="F152" s="43" t="s">
        <v>94</v>
      </c>
      <c r="G152" s="23" t="n">
        <f aca="false">$G$14+$G$20+$G$26+$G$32+$G$38+$G$44+$G$50+$G$56+$G$62+$G$68+$G$74+$G$80+$G$86+$G$92+$G$98+$G$104+$G$110+$G$116+$G$122+$G$128+$G$134+$G$140+$G$146</f>
        <v>4315.25738</v>
      </c>
    </row>
    <row r="153" customFormat="false" ht="11.45" hidden="false" customHeight="true" outlineLevel="0" collapsed="false">
      <c r="A153" s="40"/>
      <c r="B153" s="41"/>
      <c r="C153" s="40"/>
      <c r="D153" s="20"/>
      <c r="E153" s="42"/>
      <c r="F153" s="43" t="s">
        <v>95</v>
      </c>
      <c r="G153" s="23" t="n">
        <f aca="false">$G$15+$G$21+$G$27+$G$33+$G$39+$G$45+$G$51+$G$57+$G$63+$G$69+$G$75+$G$81+$G$87+$G$93+$G$99+$G$105+$G$111+$G$117+$G$123+$G$129+$G$135+$G$141+$G$147</f>
        <v>831.94</v>
      </c>
    </row>
    <row r="154" customFormat="false" ht="11.45" hidden="false" customHeight="true" outlineLevel="0" collapsed="false">
      <c r="A154" s="40"/>
      <c r="B154" s="41"/>
      <c r="C154" s="40"/>
      <c r="D154" s="20"/>
      <c r="E154" s="42"/>
      <c r="F154" s="43" t="s">
        <v>96</v>
      </c>
      <c r="G154" s="23" t="n">
        <f aca="false">$G$16+$G$22+$G$28+$G$34+$G$40+$G$46+$G$52+$G$58+$G$64+$G$70+$G$76+$G$82+$G$88+$G$94+$G$100+$G$106+$G$112+$G$118+$G$124+$G$130+$G$136+$G$142+$G$148</f>
        <v>85417.331185912</v>
      </c>
    </row>
  </sheetData>
  <printOptions headings="false" gridLines="false" gridLinesSet="true" horizontalCentered="tru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65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7:03:37Z</dcterms:created>
  <dc:creator>veva</dc:creator>
  <dc:description/>
  <dc:language>en-US</dc:language>
  <cp:lastModifiedBy>veva</cp:lastModifiedBy>
  <dcterms:modified xsi:type="dcterms:W3CDTF">2010-03-18T07:05:55Z</dcterms:modified>
  <cp:revision>0</cp:revision>
  <dc:subject/>
  <dc:title/>
</cp:coreProperties>
</file>