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 Executant 0006       S.C. SIGMA S.R.L.                                 </t>
  </si>
  <si>
    <t xml:space="preserve">  Obiectiv SF02       Consolid,restaur,Palat BEOR                       </t>
  </si>
  <si>
    <t xml:space="preserve">    Obiect 01         Lucrari constructii VAR I                         </t>
  </si>
  <si>
    <t xml:space="preserve"> Categorie 02         Inloc tamplarie exter din lemn                    </t>
  </si>
  <si>
    <t xml:space="preserve">Deviz analitic</t>
  </si>
  <si>
    <t xml:space="preserve">Pozitie</t>
  </si>
  <si>
    <t xml:space="preserve">Cod resursa</t>
  </si>
  <si>
    <t xml:space="preserve">U/M</t>
  </si>
  <si>
    <t xml:space="preserve">Cantitate</t>
  </si>
  <si>
    <t xml:space="preserve">Pret materiale</t>
  </si>
  <si>
    <t xml:space="preserve">Val. materiale</t>
  </si>
  <si>
    <t xml:space="preserve">          Corectii</t>
  </si>
  <si>
    <t xml:space="preserve">Pret manopera</t>
  </si>
  <si>
    <t xml:space="preserve">Val. manopera</t>
  </si>
  <si>
    <t xml:space="preserve">          Denumire resursa</t>
  </si>
  <si>
    <t xml:space="preserve">Pret utilaj</t>
  </si>
  <si>
    <t xml:space="preserve">Val. utilaj</t>
  </si>
  <si>
    <t xml:space="preserve">          Observatii</t>
  </si>
  <si>
    <t xml:space="preserve">Pret transport</t>
  </si>
  <si>
    <t xml:space="preserve">Val. transport</t>
  </si>
  <si>
    <t xml:space="preserve">          Liste anexa</t>
  </si>
  <si>
    <t xml:space="preserve">TOTAL A</t>
  </si>
  <si>
    <t xml:space="preserve">Greutate/UM</t>
  </si>
  <si>
    <t xml:space="preserve">Greutate totala</t>
  </si>
  <si>
    <t xml:space="preserve">RPCT33A1     82</t>
  </si>
  <si>
    <t xml:space="preserve">MP        </t>
  </si>
  <si>
    <t xml:space="preserve">          </t>
  </si>
  <si>
    <t xml:space="preserve">          DEMONTAREA USILOR SI FERESTRELOR DIN LEMN *       </t>
  </si>
  <si>
    <t xml:space="preserve">                                                            </t>
  </si>
  <si>
    <t xml:space="preserve">RPCO04A1-N     </t>
  </si>
  <si>
    <t xml:space="preserve">          CONFECTIONARE SI MONTARE FERESTRE  DIN LEMN CU GEA</t>
  </si>
  <si>
    <t xml:space="preserve">          M TERMOPAN                                        </t>
  </si>
  <si>
    <t xml:space="preserve">RPCO10B1     82</t>
  </si>
  <si>
    <t xml:space="preserve">M         </t>
  </si>
  <si>
    <t xml:space="preserve">          INLOCUIRE GLAFURI LA FERESTRE DIN CHERES.STEJAR   </t>
  </si>
  <si>
    <t xml:space="preserve">RPCI29F1     82</t>
  </si>
  <si>
    <t xml:space="preserve">          GLAFURI EXTERIOARE                                </t>
  </si>
  <si>
    <t xml:space="preserve">RPCO20B1     82</t>
  </si>
  <si>
    <t xml:space="preserve">          USI DIN LEMN EXTERIOARE PE CAPTUSELI*             </t>
  </si>
  <si>
    <r>
      <rPr>
        <sz val="8"/>
        <rFont val="Arial"/>
        <family val="0"/>
        <charset val="238"/>
      </rPr>
      <t xml:space="preserve">          L:</t>
    </r>
    <r>
      <rPr>
        <sz val="7"/>
        <rFont val="Arial"/>
        <family val="0"/>
        <charset val="238"/>
      </rPr>
      <t xml:space="preserve">10156  -0002:2933316     -USA RASIN EXT 1C F SLUM FOAIA CU TABLII 2140X 984 S5333</t>
    </r>
  </si>
  <si>
    <t xml:space="preserve">RPCJ13C1     82</t>
  </si>
  <si>
    <t xml:space="preserve">          REP.TENC.INT.IN JURUL TOC.SI PERV.CU MORT.VAR CIM.</t>
  </si>
  <si>
    <t xml:space="preserve">          MARCA 10-T CU SPALETII:DREPTI INTRE 25-35CM LAT * </t>
  </si>
  <si>
    <t xml:space="preserve">RPCJ36A1     82</t>
  </si>
  <si>
    <t xml:space="preserve">          GLET DE IPSOS PE TENC.INT.DRIS.DE 3 MM.GROSIME EXE</t>
  </si>
  <si>
    <t xml:space="preserve">          CUTAT CU PASTA IPSOS LA PERETI SI STILPI.         </t>
  </si>
  <si>
    <t xml:space="preserve">Total materiale</t>
  </si>
  <si>
    <t xml:space="preserve">Total ore</t>
  </si>
  <si>
    <t xml:space="preserve">Total manopera</t>
  </si>
  <si>
    <t xml:space="preserve">Total utilaj</t>
  </si>
  <si>
    <t xml:space="preserve">Total transport</t>
  </si>
  <si>
    <t xml:space="preserve">Total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#,##0.00%;&quot;  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Courier New"/>
      <family val="3"/>
    </font>
    <font>
      <b val="true"/>
      <i val="true"/>
      <sz val="18"/>
      <name val="Lucida Handwriting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"/>
      <family val="0"/>
      <charset val="238"/>
    </font>
    <font>
      <sz val="7"/>
      <name val="Arial"/>
      <family val="0"/>
      <charset val="238"/>
    </font>
    <font>
      <b val="true"/>
      <sz val="9"/>
      <color rgb="FFFFFFFF"/>
      <name val="Courier New"/>
      <family val="3"/>
    </font>
    <font>
      <b val="true"/>
      <sz val="9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7"/>
    <col collapsed="false" customWidth="true" hidden="false" outlineLevel="0" max="3" min="3" style="3" width="10.71"/>
    <col collapsed="false" customWidth="true" hidden="false" outlineLevel="0" max="4" min="4" style="4" width="20.7"/>
    <col collapsed="false" customWidth="true" hidden="false" outlineLevel="0" max="5" min="5" style="5" width="7.7"/>
    <col collapsed="false" customWidth="true" hidden="false" outlineLevel="0" max="6" min="6" style="6" width="15.7"/>
    <col collapsed="false" customWidth="true" hidden="false" outlineLevel="0" max="7" min="7" style="7" width="15.7"/>
    <col collapsed="false" customWidth="false" hidden="true" outlineLevel="0" max="8" min="8" style="7" width="9.0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24" hidden="false" customHeight="false" outlineLevel="0" collapsed="false">
      <c r="A4" s="8" t="s">
        <v>3</v>
      </c>
      <c r="B4" s="9"/>
      <c r="F4" s="10" t="s">
        <v>4</v>
      </c>
    </row>
    <row r="5" customFormat="false" ht="11.4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/>
      <c r="F5" s="16" t="s">
        <v>9</v>
      </c>
      <c r="G5" s="17" t="s">
        <v>10</v>
      </c>
    </row>
    <row r="6" customFormat="false" ht="11.45" hidden="false" customHeight="true" outlineLevel="0" collapsed="false">
      <c r="A6" s="18" t="s">
        <v>11</v>
      </c>
      <c r="C6" s="19"/>
      <c r="D6" s="20"/>
      <c r="E6" s="21"/>
      <c r="F6" s="22" t="s">
        <v>12</v>
      </c>
      <c r="G6" s="23" t="s">
        <v>13</v>
      </c>
    </row>
    <row r="7" customFormat="false" ht="11.45" hidden="false" customHeight="true" outlineLevel="0" collapsed="false">
      <c r="A7" s="18" t="s">
        <v>14</v>
      </c>
      <c r="C7" s="19"/>
      <c r="D7" s="20"/>
      <c r="E7" s="21"/>
      <c r="F7" s="22" t="s">
        <v>15</v>
      </c>
      <c r="G7" s="23" t="s">
        <v>16</v>
      </c>
    </row>
    <row r="8" customFormat="false" ht="11.45" hidden="false" customHeight="true" outlineLevel="0" collapsed="false">
      <c r="A8" s="18" t="s">
        <v>17</v>
      </c>
      <c r="C8" s="19"/>
      <c r="D8" s="20"/>
      <c r="E8" s="21"/>
      <c r="F8" s="22" t="s">
        <v>18</v>
      </c>
      <c r="G8" s="23" t="s">
        <v>19</v>
      </c>
    </row>
    <row r="9" customFormat="false" ht="11.45" hidden="false" customHeight="true" outlineLevel="0" collapsed="false">
      <c r="A9" s="18" t="s">
        <v>20</v>
      </c>
      <c r="C9" s="19"/>
      <c r="D9" s="20"/>
      <c r="E9" s="21"/>
      <c r="F9" s="22"/>
      <c r="G9" s="23" t="s">
        <v>21</v>
      </c>
    </row>
    <row r="10" customFormat="false" ht="11.45" hidden="false" customHeight="true" outlineLevel="0" collapsed="false">
      <c r="A10" s="24"/>
      <c r="B10" s="25"/>
      <c r="C10" s="26"/>
      <c r="D10" s="27"/>
      <c r="E10" s="28"/>
      <c r="F10" s="29" t="s">
        <v>22</v>
      </c>
      <c r="G10" s="30" t="s">
        <v>23</v>
      </c>
    </row>
    <row r="11" customFormat="false" ht="3" hidden="false" customHeight="true" outlineLevel="0" collapsed="false"/>
    <row r="12" customFormat="false" ht="11.45" hidden="false" customHeight="true" outlineLevel="0" collapsed="false">
      <c r="A12" s="1" t="n">
        <v>1</v>
      </c>
      <c r="B12" s="2" t="s">
        <v>24</v>
      </c>
      <c r="C12" s="3" t="s">
        <v>25</v>
      </c>
      <c r="D12" s="4" t="n">
        <v>90.5</v>
      </c>
      <c r="E12" s="31"/>
      <c r="F12" s="6" t="n">
        <v>0</v>
      </c>
      <c r="G12" s="7" t="n">
        <f aca="false">D12*(1+E12)*F12</f>
        <v>0</v>
      </c>
    </row>
    <row r="13" customFormat="false" ht="11.45" hidden="false" customHeight="true" outlineLevel="0" collapsed="false">
      <c r="A13" s="1" t="s">
        <v>26</v>
      </c>
      <c r="E13" s="31"/>
      <c r="F13" s="6" t="n">
        <v>3.474738</v>
      </c>
      <c r="G13" s="7" t="n">
        <f aca="false">D12*(1+E13)*F13</f>
        <v>314.463789</v>
      </c>
    </row>
    <row r="14" customFormat="false" ht="11.45" hidden="false" customHeight="true" outlineLevel="0" collapsed="false">
      <c r="A14" s="1" t="s">
        <v>27</v>
      </c>
      <c r="E14" s="31"/>
      <c r="F14" s="6" t="n">
        <v>0</v>
      </c>
      <c r="G14" s="7" t="n">
        <f aca="false">D12*(1+E14)*F14</f>
        <v>0</v>
      </c>
    </row>
    <row r="15" customFormat="false" ht="11.45" hidden="false" customHeight="true" outlineLevel="0" collapsed="false">
      <c r="A15" s="1" t="s">
        <v>28</v>
      </c>
      <c r="F15" s="6" t="n">
        <v>0</v>
      </c>
      <c r="G15" s="7" t="n">
        <f aca="false">D12*(1+E12)*F15</f>
        <v>0</v>
      </c>
    </row>
    <row r="16" customFormat="false" ht="11.45" hidden="false" customHeight="true" outlineLevel="0" collapsed="false">
      <c r="A16" s="1" t="s">
        <v>28</v>
      </c>
      <c r="F16" s="32" t="n">
        <v>0.429</v>
      </c>
      <c r="G16" s="7" t="n">
        <f aca="false">$A12:$IV12+$A13:$IV13+$A14:$IV14+$A15:$IV15</f>
        <v>314.463789</v>
      </c>
    </row>
    <row r="17" customFormat="false" ht="11.45" hidden="false" customHeight="true" outlineLevel="0" collapsed="false">
      <c r="A17" s="33"/>
      <c r="B17" s="34"/>
      <c r="C17" s="35"/>
      <c r="D17" s="36"/>
      <c r="E17" s="37"/>
      <c r="F17" s="38" t="n">
        <v>0</v>
      </c>
      <c r="G17" s="39" t="n">
        <f aca="false">D12*(1+E12)*F17</f>
        <v>0</v>
      </c>
    </row>
    <row r="18" customFormat="false" ht="11.45" hidden="false" customHeight="true" outlineLevel="0" collapsed="false">
      <c r="A18" s="1" t="n">
        <v>2</v>
      </c>
      <c r="B18" s="2" t="s">
        <v>29</v>
      </c>
      <c r="C18" s="3" t="s">
        <v>25</v>
      </c>
      <c r="D18" s="4" t="n">
        <v>74</v>
      </c>
      <c r="E18" s="31"/>
      <c r="F18" s="6" t="n">
        <v>922.25692125</v>
      </c>
      <c r="G18" s="7" t="n">
        <f aca="false">D18*(1+E18)*F18</f>
        <v>68247.0121725</v>
      </c>
    </row>
    <row r="19" customFormat="false" ht="11.45" hidden="false" customHeight="true" outlineLevel="0" collapsed="false">
      <c r="A19" s="1" t="s">
        <v>26</v>
      </c>
      <c r="E19" s="31"/>
      <c r="F19" s="6" t="n">
        <v>47.1906</v>
      </c>
      <c r="G19" s="7" t="n">
        <f aca="false">D18*(1+E19)*F19</f>
        <v>3492.1044</v>
      </c>
    </row>
    <row r="20" customFormat="false" ht="11.45" hidden="false" customHeight="true" outlineLevel="0" collapsed="false">
      <c r="A20" s="1" t="s">
        <v>30</v>
      </c>
      <c r="E20" s="31"/>
      <c r="F20" s="6" t="n">
        <v>0</v>
      </c>
      <c r="G20" s="7" t="n">
        <f aca="false">D18*(1+E20)*F20</f>
        <v>0</v>
      </c>
    </row>
    <row r="21" customFormat="false" ht="11.45" hidden="false" customHeight="true" outlineLevel="0" collapsed="false">
      <c r="A21" s="1" t="s">
        <v>31</v>
      </c>
      <c r="F21" s="6" t="n">
        <v>18.4451351351351</v>
      </c>
      <c r="G21" s="7" t="n">
        <f aca="false">D18*(1+E18)*F21</f>
        <v>1364.94</v>
      </c>
    </row>
    <row r="22" customFormat="false" ht="11.45" hidden="false" customHeight="true" outlineLevel="0" collapsed="false">
      <c r="A22" s="1" t="s">
        <v>28</v>
      </c>
      <c r="F22" s="32" t="n">
        <v>5.826</v>
      </c>
      <c r="G22" s="7" t="n">
        <f aca="false">$A18:$IV18+$A19:$IV19+$A20:$IV20+$A21:$IV21</f>
        <v>73104.0565725</v>
      </c>
    </row>
    <row r="23" customFormat="false" ht="11.45" hidden="false" customHeight="true" outlineLevel="0" collapsed="false">
      <c r="A23" s="33"/>
      <c r="B23" s="34"/>
      <c r="C23" s="35"/>
      <c r="D23" s="36"/>
      <c r="E23" s="37"/>
      <c r="F23" s="38" t="n">
        <v>0.012</v>
      </c>
      <c r="G23" s="39" t="n">
        <f aca="false">D18*(1+E18)*F23</f>
        <v>0.888</v>
      </c>
    </row>
    <row r="24" customFormat="false" ht="11.45" hidden="false" customHeight="true" outlineLevel="0" collapsed="false">
      <c r="A24" s="1" t="n">
        <v>3</v>
      </c>
      <c r="B24" s="2" t="s">
        <v>32</v>
      </c>
      <c r="C24" s="3" t="s">
        <v>33</v>
      </c>
      <c r="D24" s="4" t="n">
        <v>44</v>
      </c>
      <c r="E24" s="31"/>
      <c r="F24" s="6" t="n">
        <v>8.25946275</v>
      </c>
      <c r="G24" s="7" t="n">
        <f aca="false">D24*(1+E24)*F24</f>
        <v>363.416361</v>
      </c>
    </row>
    <row r="25" customFormat="false" ht="11.45" hidden="false" customHeight="true" outlineLevel="0" collapsed="false">
      <c r="A25" s="1" t="s">
        <v>26</v>
      </c>
      <c r="E25" s="31"/>
      <c r="F25" s="6" t="n">
        <v>6.965919</v>
      </c>
      <c r="G25" s="7" t="n">
        <f aca="false">D24*(1+E25)*F25</f>
        <v>306.500436</v>
      </c>
    </row>
    <row r="26" customFormat="false" ht="11.45" hidden="false" customHeight="true" outlineLevel="0" collapsed="false">
      <c r="A26" s="1" t="s">
        <v>34</v>
      </c>
      <c r="E26" s="31"/>
      <c r="F26" s="6" t="n">
        <v>0</v>
      </c>
      <c r="G26" s="7" t="n">
        <f aca="false">D24*(1+E26)*F26</f>
        <v>0</v>
      </c>
    </row>
    <row r="27" customFormat="false" ht="11.45" hidden="false" customHeight="true" outlineLevel="0" collapsed="false">
      <c r="A27" s="1" t="s">
        <v>28</v>
      </c>
      <c r="F27" s="6" t="n">
        <v>0.165</v>
      </c>
      <c r="G27" s="7" t="n">
        <f aca="false">D24*(1+E24)*F27</f>
        <v>7.26</v>
      </c>
    </row>
    <row r="28" customFormat="false" ht="11.45" hidden="false" customHeight="true" outlineLevel="0" collapsed="false">
      <c r="A28" s="1" t="s">
        <v>28</v>
      </c>
      <c r="F28" s="32" t="n">
        <v>0.86</v>
      </c>
      <c r="G28" s="7" t="n">
        <f aca="false">$A24:$IV24+$A25:$IV25+$A26:$IV26+$A27:$IV27</f>
        <v>677.176797</v>
      </c>
    </row>
    <row r="29" customFormat="false" ht="11.45" hidden="false" customHeight="true" outlineLevel="0" collapsed="false">
      <c r="A29" s="33"/>
      <c r="B29" s="34"/>
      <c r="C29" s="35"/>
      <c r="D29" s="36"/>
      <c r="E29" s="37"/>
      <c r="F29" s="38" t="n">
        <v>0.00655</v>
      </c>
      <c r="G29" s="39" t="n">
        <f aca="false">D24*(1+E24)*F29</f>
        <v>0.2882</v>
      </c>
    </row>
    <row r="30" customFormat="false" ht="11.45" hidden="false" customHeight="true" outlineLevel="0" collapsed="false">
      <c r="A30" s="1" t="n">
        <v>4</v>
      </c>
      <c r="B30" s="2" t="s">
        <v>35</v>
      </c>
      <c r="C30" s="3" t="s">
        <v>33</v>
      </c>
      <c r="D30" s="4" t="n">
        <v>44</v>
      </c>
      <c r="E30" s="31"/>
      <c r="F30" s="6" t="n">
        <v>37.002875</v>
      </c>
      <c r="G30" s="7" t="n">
        <f aca="false">D30*(1+E30)*F30</f>
        <v>1628.1265</v>
      </c>
    </row>
    <row r="31" customFormat="false" ht="11.45" hidden="false" customHeight="true" outlineLevel="0" collapsed="false">
      <c r="A31" s="1" t="s">
        <v>26</v>
      </c>
      <c r="E31" s="31"/>
      <c r="F31" s="6" t="n">
        <v>7.938</v>
      </c>
      <c r="G31" s="7" t="n">
        <f aca="false">D30*(1+E31)*F31</f>
        <v>349.272</v>
      </c>
    </row>
    <row r="32" customFormat="false" ht="11.45" hidden="false" customHeight="true" outlineLevel="0" collapsed="false">
      <c r="A32" s="1" t="s">
        <v>36</v>
      </c>
      <c r="E32" s="31"/>
      <c r="F32" s="6" t="n">
        <v>0</v>
      </c>
      <c r="G32" s="7" t="n">
        <f aca="false">D30*(1+E32)*F32</f>
        <v>0</v>
      </c>
    </row>
    <row r="33" customFormat="false" ht="11.45" hidden="false" customHeight="true" outlineLevel="0" collapsed="false">
      <c r="A33" s="1" t="s">
        <v>28</v>
      </c>
      <c r="F33" s="6" t="n">
        <v>0.740227272727273</v>
      </c>
      <c r="G33" s="7" t="n">
        <f aca="false">D30*(1+E30)*F33</f>
        <v>32.57</v>
      </c>
    </row>
    <row r="34" customFormat="false" ht="11.45" hidden="false" customHeight="true" outlineLevel="0" collapsed="false">
      <c r="A34" s="1" t="s">
        <v>28</v>
      </c>
      <c r="F34" s="32" t="n">
        <v>0.98</v>
      </c>
      <c r="G34" s="7" t="n">
        <f aca="false">$A30:$IV30+$A31:$IV31+$A32:$IV32+$A33:$IV33</f>
        <v>2009.9685</v>
      </c>
    </row>
    <row r="35" customFormat="false" ht="11.45" hidden="false" customHeight="true" outlineLevel="0" collapsed="false">
      <c r="A35" s="33"/>
      <c r="B35" s="34"/>
      <c r="C35" s="35"/>
      <c r="D35" s="36"/>
      <c r="E35" s="37"/>
      <c r="F35" s="38" t="n">
        <v>0.001796</v>
      </c>
      <c r="G35" s="39" t="n">
        <f aca="false">D30*(1+E30)*F35</f>
        <v>0.079024</v>
      </c>
    </row>
    <row r="36" customFormat="false" ht="11.45" hidden="false" customHeight="true" outlineLevel="0" collapsed="false">
      <c r="A36" s="1" t="n">
        <v>5</v>
      </c>
      <c r="B36" s="2" t="s">
        <v>37</v>
      </c>
      <c r="C36" s="3" t="s">
        <v>25</v>
      </c>
      <c r="D36" s="4" t="n">
        <v>24.2</v>
      </c>
      <c r="E36" s="31"/>
      <c r="F36" s="6" t="n">
        <v>1051.875295</v>
      </c>
      <c r="G36" s="7" t="n">
        <f aca="false">D36*(1+E36)*F36</f>
        <v>25455.382139</v>
      </c>
    </row>
    <row r="37" customFormat="false" ht="11.45" hidden="false" customHeight="true" outlineLevel="0" collapsed="false">
      <c r="A37" s="1" t="s">
        <v>26</v>
      </c>
      <c r="E37" s="31"/>
      <c r="F37" s="6" t="n">
        <v>13.203</v>
      </c>
      <c r="G37" s="7" t="n">
        <f aca="false">D36*(1+E37)*F37</f>
        <v>319.5126</v>
      </c>
    </row>
    <row r="38" customFormat="false" ht="11.45" hidden="false" customHeight="true" outlineLevel="0" collapsed="false">
      <c r="A38" s="1" t="s">
        <v>38</v>
      </c>
      <c r="E38" s="31"/>
      <c r="F38" s="6" t="n">
        <v>0</v>
      </c>
      <c r="G38" s="7" t="n">
        <f aca="false">D36*(1+E38)*F38</f>
        <v>0</v>
      </c>
    </row>
    <row r="39" customFormat="false" ht="11.45" hidden="false" customHeight="true" outlineLevel="0" collapsed="false">
      <c r="A39" s="1" t="s">
        <v>28</v>
      </c>
      <c r="F39" s="6" t="n">
        <v>21.0376033057851</v>
      </c>
      <c r="G39" s="7" t="n">
        <f aca="false">D36*(1+E36)*F39</f>
        <v>509.11</v>
      </c>
    </row>
    <row r="40" customFormat="false" ht="11.45" hidden="false" customHeight="true" outlineLevel="0" collapsed="false">
      <c r="A40" s="1" t="s">
        <v>28</v>
      </c>
      <c r="F40" s="32" t="n">
        <v>1.63</v>
      </c>
      <c r="G40" s="7" t="n">
        <f aca="false">$A36:$IV36+$A37:$IV37+$A38:$IV38+$A39:$IV39</f>
        <v>26284.004739</v>
      </c>
    </row>
    <row r="41" customFormat="false" ht="11.45" hidden="false" customHeight="true" outlineLevel="0" collapsed="false">
      <c r="F41" s="6" t="n">
        <v>0.016689</v>
      </c>
      <c r="G41" s="7" t="n">
        <f aca="false">D36*(1+E36)*F41</f>
        <v>0.4038738</v>
      </c>
    </row>
    <row r="42" customFormat="false" ht="11.45" hidden="false" customHeight="true" outlineLevel="0" collapsed="false">
      <c r="A42" s="33" t="s">
        <v>39</v>
      </c>
      <c r="B42" s="34"/>
      <c r="C42" s="35"/>
      <c r="D42" s="36"/>
      <c r="E42" s="37"/>
      <c r="F42" s="38"/>
      <c r="G42" s="39"/>
    </row>
    <row r="43" customFormat="false" ht="11.45" hidden="false" customHeight="true" outlineLevel="0" collapsed="false">
      <c r="A43" s="1" t="n">
        <v>6</v>
      </c>
      <c r="B43" s="2" t="s">
        <v>40</v>
      </c>
      <c r="C43" s="3" t="s">
        <v>33</v>
      </c>
      <c r="D43" s="4" t="n">
        <v>525.8</v>
      </c>
      <c r="E43" s="31"/>
      <c r="F43" s="6" t="n">
        <v>3.811975</v>
      </c>
      <c r="G43" s="7" t="n">
        <f aca="false">D43*(1+E43)*F43</f>
        <v>2004.336455</v>
      </c>
    </row>
    <row r="44" customFormat="false" ht="11.45" hidden="false" customHeight="true" outlineLevel="0" collapsed="false">
      <c r="A44" s="1" t="s">
        <v>26</v>
      </c>
      <c r="E44" s="31"/>
      <c r="F44" s="6" t="n">
        <v>7.48782</v>
      </c>
      <c r="G44" s="7" t="n">
        <f aca="false">D43*(1+E44)*F44</f>
        <v>3937.095756</v>
      </c>
    </row>
    <row r="45" customFormat="false" ht="11.45" hidden="false" customHeight="true" outlineLevel="0" collapsed="false">
      <c r="A45" s="1" t="s">
        <v>41</v>
      </c>
      <c r="E45" s="31"/>
      <c r="F45" s="6" t="n">
        <v>0</v>
      </c>
      <c r="G45" s="7" t="n">
        <f aca="false">D43*(1+E45)*F45</f>
        <v>0</v>
      </c>
    </row>
    <row r="46" customFormat="false" ht="11.45" hidden="false" customHeight="true" outlineLevel="0" collapsed="false">
      <c r="A46" s="1" t="s">
        <v>42</v>
      </c>
      <c r="F46" s="6" t="n">
        <v>0.0762457208063903</v>
      </c>
      <c r="G46" s="7" t="n">
        <f aca="false">D43*(1+E43)*F46</f>
        <v>40.09</v>
      </c>
    </row>
    <row r="47" customFormat="false" ht="11.45" hidden="false" customHeight="true" outlineLevel="0" collapsed="false">
      <c r="A47" s="1" t="s">
        <v>28</v>
      </c>
      <c r="F47" s="32" t="n">
        <v>0.832</v>
      </c>
      <c r="G47" s="7" t="n">
        <f aca="false">$A43:$IV43+$A44:$IV44+$A45:$IV45+$A46:$IV46</f>
        <v>5981.522211</v>
      </c>
    </row>
    <row r="48" customFormat="false" ht="11.45" hidden="false" customHeight="true" outlineLevel="0" collapsed="false">
      <c r="A48" s="33"/>
      <c r="B48" s="34"/>
      <c r="C48" s="35"/>
      <c r="D48" s="36"/>
      <c r="E48" s="37"/>
      <c r="F48" s="38" t="n">
        <v>0.016576</v>
      </c>
      <c r="G48" s="39" t="n">
        <f aca="false">D43*(1+E43)*F48</f>
        <v>8.7156608</v>
      </c>
    </row>
    <row r="49" customFormat="false" ht="11.45" hidden="false" customHeight="true" outlineLevel="0" collapsed="false">
      <c r="A49" s="1" t="n">
        <v>7</v>
      </c>
      <c r="B49" s="2" t="s">
        <v>43</v>
      </c>
      <c r="C49" s="3" t="s">
        <v>25</v>
      </c>
      <c r="D49" s="4" t="n">
        <v>330</v>
      </c>
      <c r="E49" s="31"/>
      <c r="F49" s="6" t="n">
        <v>3.4</v>
      </c>
      <c r="G49" s="7" t="n">
        <f aca="false">D49*(1+E49)*F49</f>
        <v>1122</v>
      </c>
    </row>
    <row r="50" customFormat="false" ht="11.45" hidden="false" customHeight="true" outlineLevel="0" collapsed="false">
      <c r="A50" s="1" t="s">
        <v>26</v>
      </c>
      <c r="E50" s="31"/>
      <c r="F50" s="6" t="n">
        <v>5.193</v>
      </c>
      <c r="G50" s="7" t="n">
        <f aca="false">D49*(1+E50)*F50</f>
        <v>1713.69</v>
      </c>
    </row>
    <row r="51" customFormat="false" ht="11.45" hidden="false" customHeight="true" outlineLevel="0" collapsed="false">
      <c r="A51" s="1" t="s">
        <v>44</v>
      </c>
      <c r="E51" s="31"/>
      <c r="F51" s="6" t="n">
        <v>0</v>
      </c>
      <c r="G51" s="7" t="n">
        <f aca="false">D49*(1+E51)*F51</f>
        <v>0</v>
      </c>
    </row>
    <row r="52" customFormat="false" ht="11.45" hidden="false" customHeight="true" outlineLevel="0" collapsed="false">
      <c r="A52" s="1" t="s">
        <v>45</v>
      </c>
      <c r="F52" s="6" t="n">
        <v>0.068</v>
      </c>
      <c r="G52" s="7" t="n">
        <f aca="false">D49*(1+E49)*F52</f>
        <v>22.44</v>
      </c>
    </row>
    <row r="53" customFormat="false" ht="11.45" hidden="false" customHeight="true" outlineLevel="0" collapsed="false">
      <c r="A53" s="1" t="s">
        <v>28</v>
      </c>
      <c r="F53" s="32" t="n">
        <v>0.577</v>
      </c>
      <c r="G53" s="7" t="n">
        <f aca="false">$A49:$IV49+$A50:$IV50+$A51:$IV51+$A52:$IV52</f>
        <v>2858.13</v>
      </c>
    </row>
    <row r="54" customFormat="false" ht="11.45" hidden="false" customHeight="true" outlineLevel="0" collapsed="false">
      <c r="A54" s="33"/>
      <c r="B54" s="34"/>
      <c r="C54" s="35"/>
      <c r="D54" s="36"/>
      <c r="E54" s="37"/>
      <c r="F54" s="38" t="n">
        <v>0.003</v>
      </c>
      <c r="G54" s="39" t="n">
        <f aca="false">D49*(1+E49)*F54</f>
        <v>0.99</v>
      </c>
    </row>
    <row r="55" customFormat="false" ht="11.45" hidden="false" customHeight="true" outlineLevel="0" collapsed="false">
      <c r="A55" s="40"/>
      <c r="B55" s="41" t="s">
        <v>23</v>
      </c>
      <c r="C55" s="40" t="n">
        <v>11.655504</v>
      </c>
      <c r="D55" s="20"/>
      <c r="E55" s="42"/>
      <c r="F55" s="43" t="s">
        <v>46</v>
      </c>
      <c r="G55" s="23" t="n">
        <f aca="false">$G$12+$G$18+$G$24+$G$30+$G$36+$G$43+$G$49</f>
        <v>98820.2736275</v>
      </c>
    </row>
    <row r="56" customFormat="false" ht="11.45" hidden="false" customHeight="true" outlineLevel="0" collapsed="false">
      <c r="A56" s="40"/>
      <c r="B56" s="44" t="s">
        <v>47</v>
      </c>
      <c r="C56" s="45" t="n">
        <v>1159</v>
      </c>
      <c r="D56" s="20"/>
      <c r="E56" s="42"/>
      <c r="F56" s="43" t="s">
        <v>48</v>
      </c>
      <c r="G56" s="23" t="n">
        <f aca="false">$G$13+$G$19+$G$25+$G$31+$G$37+$G$44+$G$50</f>
        <v>10432.638981</v>
      </c>
    </row>
    <row r="57" customFormat="false" ht="11.45" hidden="false" customHeight="true" outlineLevel="0" collapsed="false">
      <c r="A57" s="40"/>
      <c r="B57" s="41"/>
      <c r="C57" s="40"/>
      <c r="D57" s="20"/>
      <c r="E57" s="42"/>
      <c r="F57" s="43" t="s">
        <v>49</v>
      </c>
      <c r="G57" s="23" t="n">
        <f aca="false">$G$14+$G$20+$G$26+$G$32+$G$38+$G$45+$G$51</f>
        <v>0</v>
      </c>
    </row>
    <row r="58" customFormat="false" ht="11.45" hidden="false" customHeight="true" outlineLevel="0" collapsed="false">
      <c r="A58" s="40"/>
      <c r="B58" s="41"/>
      <c r="C58" s="40"/>
      <c r="D58" s="20"/>
      <c r="E58" s="42"/>
      <c r="F58" s="43" t="s">
        <v>50</v>
      </c>
      <c r="G58" s="23" t="n">
        <f aca="false">$G$15+$G$21+$G$27+$G$33+$G$39+$G$46+$G$52</f>
        <v>1976.41</v>
      </c>
    </row>
    <row r="59" customFormat="false" ht="11.45" hidden="false" customHeight="true" outlineLevel="0" collapsed="false">
      <c r="A59" s="40"/>
      <c r="B59" s="41"/>
      <c r="C59" s="40"/>
      <c r="D59" s="20"/>
      <c r="E59" s="42"/>
      <c r="F59" s="43" t="s">
        <v>51</v>
      </c>
      <c r="G59" s="23" t="n">
        <f aca="false">$G$16+$G$22+$G$28+$G$34+$G$40+$G$47+$G$53</f>
        <v>111229.3226085</v>
      </c>
    </row>
  </sheetData>
  <printOptions headings="false" gridLines="false" gridLinesSet="true" horizontalCentered="tru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7:06:38Z</dcterms:created>
  <dc:creator>veva</dc:creator>
  <dc:description/>
  <dc:language>en-US</dc:language>
  <cp:lastModifiedBy>veva</cp:lastModifiedBy>
  <dcterms:modified xsi:type="dcterms:W3CDTF">2010-03-18T07:07:53Z</dcterms:modified>
  <cp:revision>0</cp:revision>
  <dc:subject/>
  <dc:title/>
</cp:coreProperties>
</file>