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9">
  <si>
    <t xml:space="preserve"> Executant 0006       S.C. SIGMA S.R.L.                                 </t>
  </si>
  <si>
    <t xml:space="preserve">  Obiectiv SF02       Consolid,restaur,Palat BEOR                       </t>
  </si>
  <si>
    <t xml:space="preserve">    Obiect 01         Lucrari constructii VAR I                         </t>
  </si>
  <si>
    <t xml:space="preserve"> Categorie 03         Rep acop inloc invelit                            </t>
  </si>
  <si>
    <t xml:space="preserve">Deviz analitic</t>
  </si>
  <si>
    <t xml:space="preserve">Pozitie</t>
  </si>
  <si>
    <t xml:space="preserve">Cod resursa</t>
  </si>
  <si>
    <t xml:space="preserve">U/M</t>
  </si>
  <si>
    <t xml:space="preserve">Cantitate</t>
  </si>
  <si>
    <t xml:space="preserve">Pret materiale</t>
  </si>
  <si>
    <t xml:space="preserve">Val. materiale</t>
  </si>
  <si>
    <t xml:space="preserve">          Corectii</t>
  </si>
  <si>
    <t xml:space="preserve">Pret manopera</t>
  </si>
  <si>
    <t xml:space="preserve">Val. manopera</t>
  </si>
  <si>
    <t xml:space="preserve">          Denumire resursa</t>
  </si>
  <si>
    <t xml:space="preserve">Pret utilaj</t>
  </si>
  <si>
    <t xml:space="preserve">Val. utilaj</t>
  </si>
  <si>
    <t xml:space="preserve">          Observatii</t>
  </si>
  <si>
    <t xml:space="preserve">Pret transport</t>
  </si>
  <si>
    <t xml:space="preserve">Val. transport</t>
  </si>
  <si>
    <t xml:space="preserve">          Liste anexa</t>
  </si>
  <si>
    <t xml:space="preserve">TOTAL A</t>
  </si>
  <si>
    <t xml:space="preserve">Greutate/UM</t>
  </si>
  <si>
    <t xml:space="preserve">Greutate totala</t>
  </si>
  <si>
    <t xml:space="preserve">RPCT26B1     82</t>
  </si>
  <si>
    <t xml:space="preserve">MP        </t>
  </si>
  <si>
    <t xml:space="preserve">          </t>
  </si>
  <si>
    <t xml:space="preserve">          DESFACEREA INVELITORILOR DIN OLANE TIGLE SOLZI SAU</t>
  </si>
  <si>
    <t xml:space="preserve">           PROFILATE PE SIPCI INCL DESF.SIPCILOR DOLIILOR * </t>
  </si>
  <si>
    <t xml:space="preserve">                                                            </t>
  </si>
  <si>
    <t xml:space="preserve">RPCT26A1     82</t>
  </si>
  <si>
    <t xml:space="preserve">          DESFACEREA INVELITORILOR DIN TABLA ZINCATA SAU NEA</t>
  </si>
  <si>
    <t xml:space="preserve">          GRA DE 0,4-0,5 MM CU INCLUSIV RECONDIT.MAT.*      </t>
  </si>
  <si>
    <t xml:space="preserve">RPCT25XC     93</t>
  </si>
  <si>
    <t xml:space="preserve">          DESFACEREA SARPANTELOR DIN LEMN DIN SCIND.RASIN.CU</t>
  </si>
  <si>
    <t xml:space="preserve">           RECUP.MAT. - PARTIAL                             </t>
  </si>
  <si>
    <t xml:space="preserve">RPCH05XB     93</t>
  </si>
  <si>
    <t xml:space="preserve">          SARPANTA ACOPR.DIN LEMN RASIN.AVIND FERME CU DESC.</t>
  </si>
  <si>
    <t xml:space="preserve">          PINA 8 M,PT.INVELITORI DIN ETERNIT,TIGLA SAU OLANE</t>
  </si>
  <si>
    <t xml:space="preserve">          PARTIAL                                           </t>
  </si>
  <si>
    <t xml:space="preserve">IZF06A1      82</t>
  </si>
  <si>
    <t xml:space="preserve">          HIDROIZOLATII EXECUTATE LA RECE LA ACOPERISURI CU </t>
  </si>
  <si>
    <t xml:space="preserve">          PANTE PESTE 40%                                   </t>
  </si>
  <si>
    <t xml:space="preserve">RPCI06B1     82</t>
  </si>
  <si>
    <t xml:space="preserve">          INVELITOARE TIGLA SOLZI LA ACOPERISURI FARA ASTERE</t>
  </si>
  <si>
    <t xml:space="preserve">          ALA *                                             </t>
  </si>
  <si>
    <t xml:space="preserve">RPCI14B1     82</t>
  </si>
  <si>
    <t xml:space="preserve">          INV.DIN TB.ZINCATA PLANA CU INCHEIET.DUBLE CU FOI </t>
  </si>
  <si>
    <t xml:space="preserve">          DE 0,5 GROS.FIXATA PE AST.CU CITE DOUA COPCI *    </t>
  </si>
  <si>
    <t xml:space="preserve">RPCH13B1     82</t>
  </si>
  <si>
    <t xml:space="preserve">          STREASINA .DIN SCIND.DE RASIN.FALT.SI GELUIT SCIND</t>
  </si>
  <si>
    <t xml:space="preserve">           BATUT.LONGIT.CU CONSOL.APARENT.GEL.SI PRO.*      </t>
  </si>
  <si>
    <t xml:space="preserve">RPCR36A1-N     </t>
  </si>
  <si>
    <t xml:space="preserve">          VOPSITUL STREASINEI                               </t>
  </si>
  <si>
    <t xml:space="preserve">RPCR29XB     93</t>
  </si>
  <si>
    <t xml:space="preserve">          IGNIFUGAREA LEMNARIEI APARENTE CU O SOL.IFNIF.OMO-</t>
  </si>
  <si>
    <t xml:space="preserve">          LOGATA PT.FOL.LA RECE PE SUP.PROTEJ.CONTRA INCENDI</t>
  </si>
  <si>
    <t xml:space="preserve">RPCT27XA     93</t>
  </si>
  <si>
    <t xml:space="preserve">M         </t>
  </si>
  <si>
    <t xml:space="preserve">          DEMONTAREA JGHEABURILOR SI BURLANELOR DIN TABLA   </t>
  </si>
  <si>
    <t xml:space="preserve">RPCI19XC     93</t>
  </si>
  <si>
    <t xml:space="preserve">          JGHEABURI TABLA ZINCATA 0,5MM INADIT.PRIN PETREC.P</t>
  </si>
  <si>
    <t xml:space="preserve">          E 20 MM TIRANTI OL-BET.O 6MM,BANDA OL,CIRLIG.SEMIR</t>
  </si>
  <si>
    <t xml:space="preserve">RPCI22XC     93</t>
  </si>
  <si>
    <t xml:space="preserve">          BURLANE DIN TABL.ZN 0,5MM INADITE PRIN PETREC.6CM </t>
  </si>
  <si>
    <t xml:space="preserve">          FIXATE ZID CU BRATARI OL.ZN ROTUNDE CU D=15,4 CM  </t>
  </si>
  <si>
    <t xml:space="preserve">TRB01A12     82</t>
  </si>
  <si>
    <t xml:space="preserve">TONE      </t>
  </si>
  <si>
    <t xml:space="preserve">          TRANSPORTUL MATERIALELOR CU ROABA PE PNEURI INC AS</t>
  </si>
  <si>
    <t xml:space="preserve">          EZARE DESC ASEZARE GRUPA 1-3 DISTANTA 20M        $</t>
  </si>
  <si>
    <t xml:space="preserve">TRI1AA01C1   82</t>
  </si>
  <si>
    <t xml:space="preserve">          INCARCAREA MATERIALELOR,GRUPA A-GRELE SI MARUNTE,P</t>
  </si>
  <si>
    <t xml:space="preserve">          RIN ARUNCARE RAMPA SAU TEREN-AUTO CATEG.1        $</t>
  </si>
  <si>
    <t xml:space="preserve">TRA01A05     82</t>
  </si>
  <si>
    <t xml:space="preserve">          TRANSPORTUL RUTIER AL MATERIALELOR,SEMIFABRICATELO</t>
  </si>
  <si>
    <t xml:space="preserve">          R CU AUTOBASCULANTA PE DIST.=   5 KM.            $</t>
  </si>
  <si>
    <t xml:space="preserve">RPCH45A1     82</t>
  </si>
  <si>
    <t xml:space="preserve">          JGHIAB DIN LEMN PENTRU EVACUAREA MOLOZULUI        </t>
  </si>
  <si>
    <t xml:space="preserve">ORE       </t>
  </si>
  <si>
    <t xml:space="preserve">          PALAN ELECTRIC  3-5TF                             </t>
  </si>
  <si>
    <t xml:space="preserve">CB14XA       93</t>
  </si>
  <si>
    <t xml:space="preserve">          SCHELA METALICA TUBULARA PENTRU LUCRARI PE SUPRAF.</t>
  </si>
  <si>
    <t xml:space="preserve">           VERTICALE PINA LA 30 M INALTIME INCLUSIV         </t>
  </si>
  <si>
    <t xml:space="preserve">Total materiale</t>
  </si>
  <si>
    <t xml:space="preserve">Total ore</t>
  </si>
  <si>
    <t xml:space="preserve">Total manopera</t>
  </si>
  <si>
    <t xml:space="preserve">Total utilaj</t>
  </si>
  <si>
    <t xml:space="preserve">Total transport</t>
  </si>
  <si>
    <t xml:space="preserve">Total 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"/>
    <numFmt numFmtId="167" formatCode="#,##0.00%;&quot;  &quot;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Courier New"/>
      <family val="3"/>
    </font>
    <font>
      <b val="true"/>
      <i val="true"/>
      <sz val="18"/>
      <name val="Lucida Handwriting"/>
      <family val="0"/>
      <charset val="238"/>
    </font>
    <font>
      <b val="true"/>
      <sz val="8"/>
      <name val="Arial"/>
      <family val="0"/>
      <charset val="238"/>
    </font>
    <font>
      <sz val="8"/>
      <color rgb="FFFFFFFF"/>
      <name val="Arial"/>
      <family val="0"/>
      <charset val="238"/>
    </font>
    <font>
      <b val="true"/>
      <sz val="9"/>
      <color rgb="FFFFFFFF"/>
      <name val="Courier New"/>
      <family val="3"/>
    </font>
    <font>
      <b val="true"/>
      <sz val="9"/>
      <color rgb="FFFFFF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ntitate" xfId="20"/>
    <cellStyle name="PretUnitar" xfId="21"/>
    <cellStyle name="Sporuri" xfId="22"/>
    <cellStyle name="Valoar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5.7"/>
    <col collapsed="false" customWidth="true" hidden="false" outlineLevel="0" max="3" min="3" style="3" width="10.71"/>
    <col collapsed="false" customWidth="true" hidden="false" outlineLevel="0" max="4" min="4" style="4" width="20.7"/>
    <col collapsed="false" customWidth="true" hidden="false" outlineLevel="0" max="5" min="5" style="5" width="7.7"/>
    <col collapsed="false" customWidth="true" hidden="false" outlineLevel="0" max="6" min="6" style="6" width="15.7"/>
    <col collapsed="false" customWidth="true" hidden="false" outlineLevel="0" max="7" min="7" style="7" width="15.7"/>
    <col collapsed="false" customWidth="false" hidden="true" outlineLevel="0" max="8" min="8" style="7" width="9.06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 t="s">
        <v>2</v>
      </c>
    </row>
    <row r="4" customFormat="false" ht="24" hidden="false" customHeight="false" outlineLevel="0" collapsed="false">
      <c r="A4" s="8" t="s">
        <v>3</v>
      </c>
      <c r="B4" s="9"/>
      <c r="F4" s="10" t="s">
        <v>4</v>
      </c>
    </row>
    <row r="5" customFormat="false" ht="11.4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/>
      <c r="F5" s="16" t="s">
        <v>9</v>
      </c>
      <c r="G5" s="17" t="s">
        <v>10</v>
      </c>
    </row>
    <row r="6" customFormat="false" ht="11.45" hidden="false" customHeight="true" outlineLevel="0" collapsed="false">
      <c r="A6" s="18" t="s">
        <v>11</v>
      </c>
      <c r="C6" s="19"/>
      <c r="D6" s="20"/>
      <c r="E6" s="21"/>
      <c r="F6" s="22" t="s">
        <v>12</v>
      </c>
      <c r="G6" s="23" t="s">
        <v>13</v>
      </c>
    </row>
    <row r="7" customFormat="false" ht="11.45" hidden="false" customHeight="true" outlineLevel="0" collapsed="false">
      <c r="A7" s="18" t="s">
        <v>14</v>
      </c>
      <c r="C7" s="19"/>
      <c r="D7" s="20"/>
      <c r="E7" s="21"/>
      <c r="F7" s="22" t="s">
        <v>15</v>
      </c>
      <c r="G7" s="23" t="s">
        <v>16</v>
      </c>
    </row>
    <row r="8" customFormat="false" ht="11.45" hidden="false" customHeight="true" outlineLevel="0" collapsed="false">
      <c r="A8" s="18" t="s">
        <v>17</v>
      </c>
      <c r="C8" s="19"/>
      <c r="D8" s="20"/>
      <c r="E8" s="21"/>
      <c r="F8" s="22" t="s">
        <v>18</v>
      </c>
      <c r="G8" s="23" t="s">
        <v>19</v>
      </c>
    </row>
    <row r="9" customFormat="false" ht="11.45" hidden="false" customHeight="true" outlineLevel="0" collapsed="false">
      <c r="A9" s="18" t="s">
        <v>20</v>
      </c>
      <c r="C9" s="19"/>
      <c r="D9" s="20"/>
      <c r="E9" s="21"/>
      <c r="F9" s="22"/>
      <c r="G9" s="23" t="s">
        <v>21</v>
      </c>
    </row>
    <row r="10" customFormat="false" ht="11.45" hidden="false" customHeight="true" outlineLevel="0" collapsed="false">
      <c r="A10" s="24"/>
      <c r="B10" s="25"/>
      <c r="C10" s="26"/>
      <c r="D10" s="27"/>
      <c r="E10" s="28"/>
      <c r="F10" s="29" t="s">
        <v>22</v>
      </c>
      <c r="G10" s="30" t="s">
        <v>23</v>
      </c>
    </row>
    <row r="11" customFormat="false" ht="3" hidden="false" customHeight="true" outlineLevel="0" collapsed="false"/>
    <row r="12" customFormat="false" ht="11.45" hidden="false" customHeight="true" outlineLevel="0" collapsed="false">
      <c r="A12" s="1" t="n">
        <v>1</v>
      </c>
      <c r="B12" s="2" t="s">
        <v>24</v>
      </c>
      <c r="C12" s="3" t="s">
        <v>25</v>
      </c>
      <c r="D12" s="4" t="n">
        <v>468</v>
      </c>
      <c r="E12" s="31"/>
      <c r="F12" s="6" t="n">
        <v>0</v>
      </c>
      <c r="G12" s="7" t="n">
        <f aca="false">D12*(1+E12)*F12</f>
        <v>0</v>
      </c>
    </row>
    <row r="13" customFormat="false" ht="11.45" hidden="false" customHeight="true" outlineLevel="0" collapsed="false">
      <c r="A13" s="1" t="s">
        <v>26</v>
      </c>
      <c r="E13" s="31"/>
      <c r="F13" s="6" t="n">
        <v>2.983347</v>
      </c>
      <c r="G13" s="7" t="n">
        <f aca="false">D12*(1+E13)*F13</f>
        <v>1396.206396</v>
      </c>
    </row>
    <row r="14" customFormat="false" ht="11.45" hidden="false" customHeight="true" outlineLevel="0" collapsed="false">
      <c r="A14" s="1" t="s">
        <v>27</v>
      </c>
      <c r="E14" s="31"/>
      <c r="F14" s="6" t="n">
        <v>0</v>
      </c>
      <c r="G14" s="7" t="n">
        <f aca="false">D12*(1+E14)*F14</f>
        <v>0</v>
      </c>
    </row>
    <row r="15" customFormat="false" ht="11.45" hidden="false" customHeight="true" outlineLevel="0" collapsed="false">
      <c r="A15" s="1" t="s">
        <v>28</v>
      </c>
      <c r="F15" s="6" t="n">
        <v>0</v>
      </c>
      <c r="G15" s="7" t="n">
        <f aca="false">D12*(1+E12)*F15</f>
        <v>0</v>
      </c>
    </row>
    <row r="16" customFormat="false" ht="11.45" hidden="false" customHeight="true" outlineLevel="0" collapsed="false">
      <c r="A16" s="1" t="s">
        <v>29</v>
      </c>
      <c r="F16" s="32" t="n">
        <v>0.39</v>
      </c>
      <c r="G16" s="7" t="n">
        <f aca="false">$A12:$IV12+$A13:$IV13+$A14:$IV14+$A15:$IV15</f>
        <v>1396.206396</v>
      </c>
    </row>
    <row r="17" customFormat="false" ht="11.45" hidden="false" customHeight="true" outlineLevel="0" collapsed="false">
      <c r="A17" s="33"/>
      <c r="B17" s="34"/>
      <c r="C17" s="35"/>
      <c r="D17" s="36"/>
      <c r="E17" s="37"/>
      <c r="F17" s="38" t="n">
        <v>0</v>
      </c>
      <c r="G17" s="39" t="n">
        <f aca="false">D12*(1+E12)*F17</f>
        <v>0</v>
      </c>
    </row>
    <row r="18" customFormat="false" ht="11.45" hidden="false" customHeight="true" outlineLevel="0" collapsed="false">
      <c r="A18" s="1" t="n">
        <v>2</v>
      </c>
      <c r="B18" s="2" t="s">
        <v>30</v>
      </c>
      <c r="C18" s="3" t="s">
        <v>25</v>
      </c>
      <c r="D18" s="4" t="n">
        <v>59</v>
      </c>
      <c r="E18" s="31"/>
      <c r="F18" s="6" t="n">
        <v>0</v>
      </c>
      <c r="G18" s="7" t="n">
        <f aca="false">D18*(1+E18)*F18</f>
        <v>0</v>
      </c>
    </row>
    <row r="19" customFormat="false" ht="11.45" hidden="false" customHeight="true" outlineLevel="0" collapsed="false">
      <c r="A19" s="1" t="s">
        <v>26</v>
      </c>
      <c r="E19" s="31"/>
      <c r="F19" s="6" t="n">
        <v>1.927647</v>
      </c>
      <c r="G19" s="7" t="n">
        <f aca="false">D18*(1+E19)*F19</f>
        <v>113.731173</v>
      </c>
    </row>
    <row r="20" customFormat="false" ht="11.45" hidden="false" customHeight="true" outlineLevel="0" collapsed="false">
      <c r="A20" s="1" t="s">
        <v>31</v>
      </c>
      <c r="E20" s="31"/>
      <c r="F20" s="6" t="n">
        <v>0</v>
      </c>
      <c r="G20" s="7" t="n">
        <f aca="false">D18*(1+E20)*F20</f>
        <v>0</v>
      </c>
    </row>
    <row r="21" customFormat="false" ht="11.45" hidden="false" customHeight="true" outlineLevel="0" collapsed="false">
      <c r="A21" s="1" t="s">
        <v>32</v>
      </c>
      <c r="F21" s="6" t="n">
        <v>0</v>
      </c>
      <c r="G21" s="7" t="n">
        <f aca="false">D18*(1+E18)*F21</f>
        <v>0</v>
      </c>
    </row>
    <row r="22" customFormat="false" ht="11.45" hidden="false" customHeight="true" outlineLevel="0" collapsed="false">
      <c r="A22" s="1" t="s">
        <v>29</v>
      </c>
      <c r="F22" s="32" t="n">
        <v>0.252</v>
      </c>
      <c r="G22" s="7" t="n">
        <f aca="false">$A18:$IV18+$A19:$IV19+$A20:$IV20+$A21:$IV21</f>
        <v>113.731173</v>
      </c>
    </row>
    <row r="23" customFormat="false" ht="11.45" hidden="false" customHeight="true" outlineLevel="0" collapsed="false">
      <c r="A23" s="33"/>
      <c r="B23" s="34"/>
      <c r="C23" s="35"/>
      <c r="D23" s="36"/>
      <c r="E23" s="37"/>
      <c r="F23" s="38" t="n">
        <v>0</v>
      </c>
      <c r="G23" s="39" t="n">
        <f aca="false">D18*(1+E18)*F23</f>
        <v>0</v>
      </c>
    </row>
    <row r="24" customFormat="false" ht="11.45" hidden="false" customHeight="true" outlineLevel="0" collapsed="false">
      <c r="A24" s="1" t="n">
        <v>3</v>
      </c>
      <c r="B24" s="2" t="s">
        <v>33</v>
      </c>
      <c r="C24" s="3" t="s">
        <v>25</v>
      </c>
      <c r="D24" s="4" t="n">
        <v>100</v>
      </c>
      <c r="E24" s="31"/>
      <c r="F24" s="6" t="n">
        <v>0</v>
      </c>
      <c r="G24" s="7" t="n">
        <f aca="false">D24*(1+E24)*F24</f>
        <v>0</v>
      </c>
    </row>
    <row r="25" customFormat="false" ht="11.45" hidden="false" customHeight="true" outlineLevel="0" collapsed="false">
      <c r="A25" s="1" t="s">
        <v>26</v>
      </c>
      <c r="E25" s="31"/>
      <c r="F25" s="6" t="n">
        <v>3.978</v>
      </c>
      <c r="G25" s="7" t="n">
        <f aca="false">D24*(1+E25)*F25</f>
        <v>397.8</v>
      </c>
    </row>
    <row r="26" customFormat="false" ht="11.45" hidden="false" customHeight="true" outlineLevel="0" collapsed="false">
      <c r="A26" s="1" t="s">
        <v>34</v>
      </c>
      <c r="E26" s="31"/>
      <c r="F26" s="6" t="n">
        <v>0</v>
      </c>
      <c r="G26" s="7" t="n">
        <f aca="false">D24*(1+E26)*F26</f>
        <v>0</v>
      </c>
    </row>
    <row r="27" customFormat="false" ht="11.45" hidden="false" customHeight="true" outlineLevel="0" collapsed="false">
      <c r="A27" s="1" t="s">
        <v>35</v>
      </c>
      <c r="F27" s="6" t="n">
        <v>0</v>
      </c>
      <c r="G27" s="7" t="n">
        <f aca="false">D24*(1+E24)*F27</f>
        <v>0</v>
      </c>
    </row>
    <row r="28" customFormat="false" ht="11.45" hidden="false" customHeight="true" outlineLevel="0" collapsed="false">
      <c r="A28" s="1" t="s">
        <v>29</v>
      </c>
      <c r="F28" s="32" t="n">
        <v>0.52</v>
      </c>
      <c r="G28" s="7" t="n">
        <f aca="false">$A24:$IV24+$A25:$IV25+$A26:$IV26+$A27:$IV27</f>
        <v>397.8</v>
      </c>
    </row>
    <row r="29" customFormat="false" ht="11.45" hidden="false" customHeight="true" outlineLevel="0" collapsed="false">
      <c r="A29" s="33"/>
      <c r="B29" s="34"/>
      <c r="C29" s="35"/>
      <c r="D29" s="36"/>
      <c r="E29" s="37"/>
      <c r="F29" s="38" t="n">
        <v>0</v>
      </c>
      <c r="G29" s="39" t="n">
        <f aca="false">D24*(1+E24)*F29</f>
        <v>0</v>
      </c>
    </row>
    <row r="30" customFormat="false" ht="11.45" hidden="false" customHeight="true" outlineLevel="0" collapsed="false">
      <c r="A30" s="1" t="n">
        <v>4</v>
      </c>
      <c r="B30" s="2" t="s">
        <v>36</v>
      </c>
      <c r="C30" s="3" t="s">
        <v>25</v>
      </c>
      <c r="D30" s="4" t="n">
        <v>100</v>
      </c>
      <c r="E30" s="31"/>
      <c r="F30" s="6" t="n">
        <v>43.45319</v>
      </c>
      <c r="G30" s="7" t="n">
        <f aca="false">D30*(1+E30)*F30</f>
        <v>4345.319</v>
      </c>
    </row>
    <row r="31" customFormat="false" ht="11.45" hidden="false" customHeight="true" outlineLevel="0" collapsed="false">
      <c r="A31" s="1" t="s">
        <v>26</v>
      </c>
      <c r="E31" s="31"/>
      <c r="F31" s="6" t="n">
        <v>30.294</v>
      </c>
      <c r="G31" s="7" t="n">
        <f aca="false">D30*(1+E31)*F31</f>
        <v>3029.4</v>
      </c>
    </row>
    <row r="32" customFormat="false" ht="11.45" hidden="false" customHeight="true" outlineLevel="0" collapsed="false">
      <c r="A32" s="1" t="s">
        <v>37</v>
      </c>
      <c r="E32" s="31"/>
      <c r="F32" s="6" t="n">
        <v>0</v>
      </c>
      <c r="G32" s="7" t="n">
        <f aca="false">D30*(1+E32)*F32</f>
        <v>0</v>
      </c>
    </row>
    <row r="33" customFormat="false" ht="11.45" hidden="false" customHeight="true" outlineLevel="0" collapsed="false">
      <c r="A33" s="1" t="s">
        <v>38</v>
      </c>
      <c r="F33" s="6" t="n">
        <v>0.2174</v>
      </c>
      <c r="G33" s="7" t="n">
        <f aca="false">D30*(1+E30)*F33</f>
        <v>21.74</v>
      </c>
    </row>
    <row r="34" customFormat="false" ht="11.45" hidden="false" customHeight="true" outlineLevel="0" collapsed="false">
      <c r="A34" s="1" t="s">
        <v>39</v>
      </c>
      <c r="F34" s="32" t="n">
        <v>3.96</v>
      </c>
      <c r="G34" s="7" t="n">
        <f aca="false">$A30:$IV30+$A31:$IV31+$A32:$IV32+$A33:$IV33</f>
        <v>7396.459</v>
      </c>
    </row>
    <row r="35" customFormat="false" ht="11.45" hidden="false" customHeight="true" outlineLevel="0" collapsed="false">
      <c r="A35" s="33"/>
      <c r="B35" s="34"/>
      <c r="C35" s="35"/>
      <c r="D35" s="36"/>
      <c r="E35" s="37"/>
      <c r="F35" s="38" t="n">
        <v>0.042502</v>
      </c>
      <c r="G35" s="39" t="n">
        <f aca="false">D30*(1+E30)*F35</f>
        <v>4.2502</v>
      </c>
    </row>
    <row r="36" customFormat="false" ht="11.45" hidden="false" customHeight="true" outlineLevel="0" collapsed="false">
      <c r="A36" s="1" t="n">
        <v>5</v>
      </c>
      <c r="B36" s="2" t="s">
        <v>40</v>
      </c>
      <c r="C36" s="3" t="s">
        <v>25</v>
      </c>
      <c r="D36" s="4" t="n">
        <v>468</v>
      </c>
      <c r="E36" s="31"/>
      <c r="F36" s="6" t="n">
        <v>6.21</v>
      </c>
      <c r="G36" s="7" t="n">
        <f aca="false">D36*(1+E36)*F36</f>
        <v>2906.28</v>
      </c>
    </row>
    <row r="37" customFormat="false" ht="11.45" hidden="false" customHeight="true" outlineLevel="0" collapsed="false">
      <c r="A37" s="1" t="s">
        <v>26</v>
      </c>
      <c r="E37" s="31"/>
      <c r="F37" s="6" t="n">
        <v>3.51</v>
      </c>
      <c r="G37" s="7" t="n">
        <f aca="false">D36*(1+E37)*F37</f>
        <v>1642.68</v>
      </c>
    </row>
    <row r="38" customFormat="false" ht="11.45" hidden="false" customHeight="true" outlineLevel="0" collapsed="false">
      <c r="A38" s="1" t="s">
        <v>41</v>
      </c>
      <c r="E38" s="31"/>
      <c r="F38" s="6" t="n">
        <v>0.21</v>
      </c>
      <c r="G38" s="7" t="n">
        <f aca="false">D36*(1+E38)*F38</f>
        <v>98.28</v>
      </c>
    </row>
    <row r="39" customFormat="false" ht="11.45" hidden="false" customHeight="true" outlineLevel="0" collapsed="false">
      <c r="A39" s="1" t="s">
        <v>42</v>
      </c>
      <c r="F39" s="6" t="n">
        <v>0.0310470085470085</v>
      </c>
      <c r="G39" s="7" t="n">
        <f aca="false">D36*(1+E36)*F39</f>
        <v>14.53</v>
      </c>
    </row>
    <row r="40" customFormat="false" ht="11.45" hidden="false" customHeight="true" outlineLevel="0" collapsed="false">
      <c r="A40" s="1" t="s">
        <v>29</v>
      </c>
      <c r="F40" s="32" t="n">
        <v>0.39</v>
      </c>
      <c r="G40" s="7" t="n">
        <f aca="false">$A36:$IV36+$A37:$IV37+$A38:$IV38+$A39:$IV39</f>
        <v>4661.77</v>
      </c>
    </row>
    <row r="41" customFormat="false" ht="11.45" hidden="false" customHeight="true" outlineLevel="0" collapsed="false">
      <c r="A41" s="33"/>
      <c r="B41" s="34"/>
      <c r="C41" s="35"/>
      <c r="D41" s="36"/>
      <c r="E41" s="37"/>
      <c r="F41" s="38" t="n">
        <v>0</v>
      </c>
      <c r="G41" s="39" t="n">
        <f aca="false">D36*(1+E36)*F41</f>
        <v>0</v>
      </c>
    </row>
    <row r="42" customFormat="false" ht="11.45" hidden="false" customHeight="true" outlineLevel="0" collapsed="false">
      <c r="A42" s="1" t="n">
        <v>6</v>
      </c>
      <c r="B42" s="2" t="s">
        <v>43</v>
      </c>
      <c r="C42" s="3" t="s">
        <v>25</v>
      </c>
      <c r="D42" s="4" t="n">
        <v>468</v>
      </c>
      <c r="E42" s="31"/>
      <c r="F42" s="6" t="n">
        <v>57.54816</v>
      </c>
      <c r="G42" s="7" t="n">
        <f aca="false">D42*(1+E42)*F42</f>
        <v>26932.53888</v>
      </c>
    </row>
    <row r="43" customFormat="false" ht="11.45" hidden="false" customHeight="true" outlineLevel="0" collapsed="false">
      <c r="A43" s="1" t="s">
        <v>26</v>
      </c>
      <c r="E43" s="31"/>
      <c r="F43" s="6" t="n">
        <v>11.2836735</v>
      </c>
      <c r="G43" s="7" t="n">
        <f aca="false">D42*(1+E43)*F43</f>
        <v>5280.759198</v>
      </c>
    </row>
    <row r="44" customFormat="false" ht="11.45" hidden="false" customHeight="true" outlineLevel="0" collapsed="false">
      <c r="A44" s="1" t="s">
        <v>44</v>
      </c>
      <c r="E44" s="31"/>
      <c r="F44" s="6" t="n">
        <v>0</v>
      </c>
      <c r="G44" s="7" t="n">
        <f aca="false">D42*(1+E44)*F44</f>
        <v>0</v>
      </c>
    </row>
    <row r="45" customFormat="false" ht="11.45" hidden="false" customHeight="true" outlineLevel="0" collapsed="false">
      <c r="A45" s="1" t="s">
        <v>45</v>
      </c>
      <c r="F45" s="6" t="n">
        <v>0.287735042735043</v>
      </c>
      <c r="G45" s="7" t="n">
        <f aca="false">D42*(1+E42)*F45</f>
        <v>134.66</v>
      </c>
    </row>
    <row r="46" customFormat="false" ht="11.45" hidden="false" customHeight="true" outlineLevel="0" collapsed="false">
      <c r="A46" s="1" t="s">
        <v>29</v>
      </c>
      <c r="F46" s="32" t="n">
        <v>1.4751</v>
      </c>
      <c r="G46" s="7" t="n">
        <f aca="false">$A42:$IV42+$A43:$IV43+$A44:$IV44+$A45:$IV45</f>
        <v>32347.958078</v>
      </c>
    </row>
    <row r="47" customFormat="false" ht="11.45" hidden="false" customHeight="true" outlineLevel="0" collapsed="false">
      <c r="A47" s="33"/>
      <c r="B47" s="34"/>
      <c r="C47" s="35"/>
      <c r="D47" s="36"/>
      <c r="E47" s="37"/>
      <c r="F47" s="38" t="n">
        <v>0.002384</v>
      </c>
      <c r="G47" s="39" t="n">
        <f aca="false">D42*(1+E42)*F47</f>
        <v>1.115712</v>
      </c>
    </row>
    <row r="48" customFormat="false" ht="11.45" hidden="false" customHeight="true" outlineLevel="0" collapsed="false">
      <c r="A48" s="1" t="n">
        <v>7</v>
      </c>
      <c r="B48" s="2" t="s">
        <v>46</v>
      </c>
      <c r="C48" s="3" t="s">
        <v>25</v>
      </c>
      <c r="D48" s="4" t="n">
        <v>59</v>
      </c>
      <c r="E48" s="31"/>
      <c r="F48" s="6" t="n">
        <v>26.78164</v>
      </c>
      <c r="G48" s="7" t="n">
        <f aca="false">D48*(1+E48)*F48</f>
        <v>1580.11676</v>
      </c>
    </row>
    <row r="49" customFormat="false" ht="11.45" hidden="false" customHeight="true" outlineLevel="0" collapsed="false">
      <c r="A49" s="1" t="s">
        <v>26</v>
      </c>
      <c r="E49" s="31"/>
      <c r="F49" s="6" t="n">
        <v>6.6093705</v>
      </c>
      <c r="G49" s="7" t="n">
        <f aca="false">D48*(1+E49)*F49</f>
        <v>389.9528595</v>
      </c>
    </row>
    <row r="50" customFormat="false" ht="11.45" hidden="false" customHeight="true" outlineLevel="0" collapsed="false">
      <c r="A50" s="1" t="s">
        <v>47</v>
      </c>
      <c r="E50" s="31"/>
      <c r="F50" s="6" t="n">
        <v>0</v>
      </c>
      <c r="G50" s="7" t="n">
        <f aca="false">D48*(1+E50)*F50</f>
        <v>0</v>
      </c>
    </row>
    <row r="51" customFormat="false" ht="11.45" hidden="false" customHeight="true" outlineLevel="0" collapsed="false">
      <c r="A51" s="1" t="s">
        <v>48</v>
      </c>
      <c r="F51" s="6" t="n">
        <v>0.13406779661017</v>
      </c>
      <c r="G51" s="7" t="n">
        <f aca="false">D48*(1+E48)*F51</f>
        <v>7.91</v>
      </c>
    </row>
    <row r="52" customFormat="false" ht="11.45" hidden="false" customHeight="true" outlineLevel="0" collapsed="false">
      <c r="A52" s="1" t="s">
        <v>29</v>
      </c>
      <c r="F52" s="32" t="n">
        <v>0.864</v>
      </c>
      <c r="G52" s="7" t="n">
        <f aca="false">$A48:$IV48+$A49:$IV49+$A50:$IV50+$A51:$IV51</f>
        <v>1977.9796195</v>
      </c>
    </row>
    <row r="53" customFormat="false" ht="11.45" hidden="false" customHeight="true" outlineLevel="0" collapsed="false">
      <c r="A53" s="33"/>
      <c r="B53" s="34"/>
      <c r="C53" s="35"/>
      <c r="D53" s="36"/>
      <c r="E53" s="37"/>
      <c r="F53" s="38" t="n">
        <v>0.005595</v>
      </c>
      <c r="G53" s="39" t="n">
        <f aca="false">D48*(1+E48)*F53</f>
        <v>0.330105</v>
      </c>
    </row>
    <row r="54" customFormat="false" ht="11.45" hidden="false" customHeight="true" outlineLevel="0" collapsed="false">
      <c r="A54" s="1" t="n">
        <v>8</v>
      </c>
      <c r="B54" s="2" t="s">
        <v>49</v>
      </c>
      <c r="C54" s="3" t="s">
        <v>25</v>
      </c>
      <c r="D54" s="4" t="n">
        <v>59.6</v>
      </c>
      <c r="E54" s="31"/>
      <c r="F54" s="6" t="n">
        <v>26.4707</v>
      </c>
      <c r="G54" s="7" t="n">
        <f aca="false">D54*(1+E54)*F54</f>
        <v>1577.65372</v>
      </c>
    </row>
    <row r="55" customFormat="false" ht="11.45" hidden="false" customHeight="true" outlineLevel="0" collapsed="false">
      <c r="A55" s="1" t="s">
        <v>26</v>
      </c>
      <c r="E55" s="31"/>
      <c r="F55" s="6" t="n">
        <v>11.68002</v>
      </c>
      <c r="G55" s="7" t="n">
        <f aca="false">D54*(1+E55)*F55</f>
        <v>696.129192</v>
      </c>
    </row>
    <row r="56" customFormat="false" ht="11.45" hidden="false" customHeight="true" outlineLevel="0" collapsed="false">
      <c r="A56" s="1" t="s">
        <v>50</v>
      </c>
      <c r="E56" s="31"/>
      <c r="F56" s="6" t="n">
        <v>0</v>
      </c>
      <c r="G56" s="7" t="n">
        <f aca="false">D54*(1+E56)*F56</f>
        <v>0</v>
      </c>
    </row>
    <row r="57" customFormat="false" ht="11.45" hidden="false" customHeight="true" outlineLevel="0" collapsed="false">
      <c r="A57" s="1" t="s">
        <v>51</v>
      </c>
      <c r="F57" s="6" t="n">
        <v>0.132214765100671</v>
      </c>
      <c r="G57" s="7" t="n">
        <f aca="false">D54*(1+E54)*F57</f>
        <v>7.88</v>
      </c>
    </row>
    <row r="58" customFormat="false" ht="11.45" hidden="false" customHeight="true" outlineLevel="0" collapsed="false">
      <c r="A58" s="1" t="s">
        <v>29</v>
      </c>
      <c r="F58" s="32" t="n">
        <v>1.5268</v>
      </c>
      <c r="G58" s="7" t="n">
        <f aca="false">$A54:$IV54+$A55:$IV55+$A56:$IV56+$A57:$IV57</f>
        <v>2281.662912</v>
      </c>
    </row>
    <row r="59" customFormat="false" ht="11.45" hidden="false" customHeight="true" outlineLevel="0" collapsed="false">
      <c r="A59" s="33"/>
      <c r="B59" s="34"/>
      <c r="C59" s="35"/>
      <c r="D59" s="36"/>
      <c r="E59" s="37"/>
      <c r="F59" s="38" t="n">
        <v>0.031504</v>
      </c>
      <c r="G59" s="39" t="n">
        <f aca="false">D54*(1+E54)*F59</f>
        <v>1.8776384</v>
      </c>
    </row>
    <row r="60" customFormat="false" ht="11.45" hidden="false" customHeight="true" outlineLevel="0" collapsed="false">
      <c r="A60" s="1" t="n">
        <v>10</v>
      </c>
      <c r="B60" s="2" t="s">
        <v>52</v>
      </c>
      <c r="C60" s="3" t="s">
        <v>25</v>
      </c>
      <c r="D60" s="4" t="n">
        <v>60</v>
      </c>
      <c r="E60" s="31"/>
      <c r="F60" s="6" t="n">
        <v>8.73392</v>
      </c>
      <c r="G60" s="7" t="n">
        <f aca="false">D60*(1+E60)*F60</f>
        <v>524.0352</v>
      </c>
    </row>
    <row r="61" customFormat="false" ht="11.45" hidden="false" customHeight="true" outlineLevel="0" collapsed="false">
      <c r="A61" s="1" t="s">
        <v>26</v>
      </c>
      <c r="E61" s="31"/>
      <c r="F61" s="6" t="n">
        <v>3.825</v>
      </c>
      <c r="G61" s="7" t="n">
        <f aca="false">D60*(1+E61)*F61</f>
        <v>229.5</v>
      </c>
    </row>
    <row r="62" customFormat="false" ht="11.45" hidden="false" customHeight="true" outlineLevel="0" collapsed="false">
      <c r="A62" s="1" t="s">
        <v>53</v>
      </c>
      <c r="E62" s="31"/>
      <c r="F62" s="6" t="n">
        <v>0</v>
      </c>
      <c r="G62" s="7" t="n">
        <f aca="false">D60*(1+E62)*F62</f>
        <v>0</v>
      </c>
    </row>
    <row r="63" customFormat="false" ht="11.45" hidden="false" customHeight="true" outlineLevel="0" collapsed="false">
      <c r="A63" s="1" t="s">
        <v>29</v>
      </c>
      <c r="F63" s="6" t="n">
        <v>0.0436666666666667</v>
      </c>
      <c r="G63" s="7" t="n">
        <f aca="false">D60*(1+E60)*F63</f>
        <v>2.62</v>
      </c>
    </row>
    <row r="64" customFormat="false" ht="11.45" hidden="false" customHeight="true" outlineLevel="0" collapsed="false">
      <c r="A64" s="1" t="s">
        <v>29</v>
      </c>
      <c r="F64" s="32" t="n">
        <v>0.5</v>
      </c>
      <c r="G64" s="7" t="n">
        <f aca="false">$A60:$IV60+$A61:$IV61+$A62:$IV62+$A63:$IV63</f>
        <v>756.1552</v>
      </c>
    </row>
    <row r="65" customFormat="false" ht="11.45" hidden="false" customHeight="true" outlineLevel="0" collapsed="false">
      <c r="A65" s="33"/>
      <c r="B65" s="34"/>
      <c r="C65" s="35"/>
      <c r="D65" s="36"/>
      <c r="E65" s="37"/>
      <c r="F65" s="38" t="n">
        <v>2.2E-005</v>
      </c>
      <c r="G65" s="39" t="n">
        <f aca="false">D60*(1+E60)*F65</f>
        <v>0.00132</v>
      </c>
    </row>
    <row r="66" customFormat="false" ht="11.45" hidden="false" customHeight="true" outlineLevel="0" collapsed="false">
      <c r="A66" s="1" t="n">
        <v>11</v>
      </c>
      <c r="B66" s="2" t="s">
        <v>54</v>
      </c>
      <c r="C66" s="3" t="s">
        <v>25</v>
      </c>
      <c r="D66" s="4" t="n">
        <v>702</v>
      </c>
      <c r="E66" s="31"/>
      <c r="F66" s="6" t="n">
        <v>4.42</v>
      </c>
      <c r="G66" s="7" t="n">
        <f aca="false">D66*(1+E66)*F66</f>
        <v>3102.84</v>
      </c>
    </row>
    <row r="67" customFormat="false" ht="11.45" hidden="false" customHeight="true" outlineLevel="0" collapsed="false">
      <c r="A67" s="1" t="s">
        <v>26</v>
      </c>
      <c r="E67" s="31"/>
      <c r="F67" s="6" t="n">
        <v>2.34</v>
      </c>
      <c r="G67" s="7" t="n">
        <f aca="false">D66*(1+E67)*F67</f>
        <v>1642.68</v>
      </c>
    </row>
    <row r="68" customFormat="false" ht="11.45" hidden="false" customHeight="true" outlineLevel="0" collapsed="false">
      <c r="A68" s="1" t="s">
        <v>55</v>
      </c>
      <c r="E68" s="31"/>
      <c r="F68" s="6" t="n">
        <v>0</v>
      </c>
      <c r="G68" s="7" t="n">
        <f aca="false">D66*(1+E68)*F68</f>
        <v>0</v>
      </c>
    </row>
    <row r="69" customFormat="false" ht="11.45" hidden="false" customHeight="true" outlineLevel="0" collapsed="false">
      <c r="A69" s="1" t="s">
        <v>56</v>
      </c>
      <c r="F69" s="6" t="n">
        <v>0.0221082621082621</v>
      </c>
      <c r="G69" s="7" t="n">
        <f aca="false">D66*(1+E66)*F69</f>
        <v>15.52</v>
      </c>
    </row>
    <row r="70" customFormat="false" ht="11.45" hidden="false" customHeight="true" outlineLevel="0" collapsed="false">
      <c r="A70" s="1" t="s">
        <v>29</v>
      </c>
      <c r="F70" s="32" t="n">
        <v>0.26</v>
      </c>
      <c r="G70" s="7" t="n">
        <f aca="false">$A66:$IV66+$A67:$IV67+$A68:$IV68+$A69:$IV69</f>
        <v>4761.04</v>
      </c>
    </row>
    <row r="71" customFormat="false" ht="11.45" hidden="false" customHeight="true" outlineLevel="0" collapsed="false">
      <c r="A71" s="33"/>
      <c r="B71" s="34"/>
      <c r="C71" s="35"/>
      <c r="D71" s="36"/>
      <c r="E71" s="37"/>
      <c r="F71" s="38" t="n">
        <v>0.00187</v>
      </c>
      <c r="G71" s="39" t="n">
        <f aca="false">D66*(1+E66)*F71</f>
        <v>1.31274</v>
      </c>
    </row>
    <row r="72" customFormat="false" ht="11.45" hidden="false" customHeight="true" outlineLevel="0" collapsed="false">
      <c r="A72" s="1" t="n">
        <v>12</v>
      </c>
      <c r="B72" s="2" t="s">
        <v>57</v>
      </c>
      <c r="C72" s="3" t="s">
        <v>58</v>
      </c>
      <c r="D72" s="4" t="n">
        <v>116</v>
      </c>
      <c r="E72" s="31"/>
      <c r="F72" s="6" t="n">
        <v>0</v>
      </c>
      <c r="G72" s="7" t="n">
        <f aca="false">D72*(1+E72)*F72</f>
        <v>0</v>
      </c>
    </row>
    <row r="73" customFormat="false" ht="11.45" hidden="false" customHeight="true" outlineLevel="0" collapsed="false">
      <c r="A73" s="1" t="s">
        <v>26</v>
      </c>
      <c r="E73" s="31"/>
      <c r="F73" s="6" t="n">
        <v>1.377</v>
      </c>
      <c r="G73" s="7" t="n">
        <f aca="false">D72*(1+E73)*F73</f>
        <v>159.732</v>
      </c>
    </row>
    <row r="74" customFormat="false" ht="11.45" hidden="false" customHeight="true" outlineLevel="0" collapsed="false">
      <c r="A74" s="1" t="s">
        <v>59</v>
      </c>
      <c r="E74" s="31"/>
      <c r="F74" s="6" t="n">
        <v>0</v>
      </c>
      <c r="G74" s="7" t="n">
        <f aca="false">D72*(1+E74)*F74</f>
        <v>0</v>
      </c>
    </row>
    <row r="75" customFormat="false" ht="11.45" hidden="false" customHeight="true" outlineLevel="0" collapsed="false">
      <c r="A75" s="1" t="s">
        <v>29</v>
      </c>
      <c r="F75" s="6" t="n">
        <v>0</v>
      </c>
      <c r="G75" s="7" t="n">
        <f aca="false">D72*(1+E72)*F75</f>
        <v>0</v>
      </c>
    </row>
    <row r="76" customFormat="false" ht="11.45" hidden="false" customHeight="true" outlineLevel="0" collapsed="false">
      <c r="A76" s="1" t="s">
        <v>29</v>
      </c>
      <c r="F76" s="32" t="n">
        <v>0.18</v>
      </c>
      <c r="G76" s="7" t="n">
        <f aca="false">$A72:$IV72+$A73:$IV73+$A74:$IV74+$A75:$IV75</f>
        <v>159.732</v>
      </c>
    </row>
    <row r="77" customFormat="false" ht="11.45" hidden="false" customHeight="true" outlineLevel="0" collapsed="false">
      <c r="A77" s="33"/>
      <c r="B77" s="34"/>
      <c r="C77" s="35"/>
      <c r="D77" s="36"/>
      <c r="E77" s="37"/>
      <c r="F77" s="38" t="n">
        <v>0</v>
      </c>
      <c r="G77" s="39" t="n">
        <f aca="false">D72*(1+E72)*F77</f>
        <v>0</v>
      </c>
    </row>
    <row r="78" customFormat="false" ht="11.45" hidden="false" customHeight="true" outlineLevel="0" collapsed="false">
      <c r="A78" s="1" t="n">
        <v>13</v>
      </c>
      <c r="B78" s="2" t="s">
        <v>60</v>
      </c>
      <c r="C78" s="3" t="s">
        <v>58</v>
      </c>
      <c r="D78" s="4" t="n">
        <v>65</v>
      </c>
      <c r="E78" s="31"/>
      <c r="F78" s="6" t="n">
        <v>58.089</v>
      </c>
      <c r="G78" s="7" t="n">
        <f aca="false">D78*(1+E78)*F78</f>
        <v>3775.785</v>
      </c>
    </row>
    <row r="79" customFormat="false" ht="11.45" hidden="false" customHeight="true" outlineLevel="0" collapsed="false">
      <c r="A79" s="1" t="s">
        <v>26</v>
      </c>
      <c r="E79" s="31"/>
      <c r="F79" s="6" t="n">
        <v>10.557</v>
      </c>
      <c r="G79" s="7" t="n">
        <f aca="false">D78*(1+E79)*F79</f>
        <v>686.205</v>
      </c>
    </row>
    <row r="80" customFormat="false" ht="11.45" hidden="false" customHeight="true" outlineLevel="0" collapsed="false">
      <c r="A80" s="1" t="s">
        <v>61</v>
      </c>
      <c r="E80" s="31"/>
      <c r="F80" s="6" t="n">
        <v>0</v>
      </c>
      <c r="G80" s="7" t="n">
        <f aca="false">D78*(1+E80)*F80</f>
        <v>0</v>
      </c>
    </row>
    <row r="81" customFormat="false" ht="11.45" hidden="false" customHeight="true" outlineLevel="0" collapsed="false">
      <c r="A81" s="1" t="s">
        <v>62</v>
      </c>
      <c r="F81" s="6" t="n">
        <v>0.284769230769231</v>
      </c>
      <c r="G81" s="7" t="n">
        <f aca="false">D78*(1+E78)*F81</f>
        <v>18.51</v>
      </c>
    </row>
    <row r="82" customFormat="false" ht="11.45" hidden="false" customHeight="true" outlineLevel="0" collapsed="false">
      <c r="A82" s="1" t="s">
        <v>29</v>
      </c>
      <c r="F82" s="32" t="n">
        <v>1.38</v>
      </c>
      <c r="G82" s="7" t="n">
        <f aca="false">$A78:$IV78+$A79:$IV79+$A80:$IV80+$A81:$IV81</f>
        <v>4480.5</v>
      </c>
    </row>
    <row r="83" customFormat="false" ht="11.45" hidden="false" customHeight="true" outlineLevel="0" collapsed="false">
      <c r="A83" s="33"/>
      <c r="B83" s="34"/>
      <c r="C83" s="35"/>
      <c r="D83" s="36"/>
      <c r="E83" s="37"/>
      <c r="F83" s="38" t="n">
        <v>0</v>
      </c>
      <c r="G83" s="39" t="n">
        <f aca="false">D78*(1+E78)*F83</f>
        <v>0</v>
      </c>
    </row>
    <row r="84" customFormat="false" ht="11.45" hidden="false" customHeight="true" outlineLevel="0" collapsed="false">
      <c r="A84" s="1" t="n">
        <v>14</v>
      </c>
      <c r="B84" s="2" t="s">
        <v>63</v>
      </c>
      <c r="C84" s="3" t="s">
        <v>58</v>
      </c>
      <c r="D84" s="4" t="n">
        <v>51</v>
      </c>
      <c r="E84" s="31"/>
      <c r="F84" s="6" t="n">
        <v>58.6585</v>
      </c>
      <c r="G84" s="7" t="n">
        <f aca="false">D84*(1+E84)*F84</f>
        <v>2991.5835</v>
      </c>
    </row>
    <row r="85" customFormat="false" ht="11.45" hidden="false" customHeight="true" outlineLevel="0" collapsed="false">
      <c r="A85" s="1" t="s">
        <v>26</v>
      </c>
      <c r="E85" s="31"/>
      <c r="F85" s="6" t="n">
        <v>12.6225</v>
      </c>
      <c r="G85" s="7" t="n">
        <f aca="false">D84*(1+E85)*F85</f>
        <v>643.7475</v>
      </c>
    </row>
    <row r="86" customFormat="false" ht="11.45" hidden="false" customHeight="true" outlineLevel="0" collapsed="false">
      <c r="A86" s="1" t="s">
        <v>64</v>
      </c>
      <c r="E86" s="31"/>
      <c r="F86" s="6" t="n">
        <v>0</v>
      </c>
      <c r="G86" s="7" t="n">
        <f aca="false">D84*(1+E86)*F86</f>
        <v>0</v>
      </c>
    </row>
    <row r="87" customFormat="false" ht="11.45" hidden="false" customHeight="true" outlineLevel="0" collapsed="false">
      <c r="A87" s="1" t="s">
        <v>65</v>
      </c>
      <c r="F87" s="6" t="n">
        <v>0.284705882352941</v>
      </c>
      <c r="G87" s="7" t="n">
        <f aca="false">D84*(1+E84)*F87</f>
        <v>14.52</v>
      </c>
    </row>
    <row r="88" customFormat="false" ht="11.45" hidden="false" customHeight="true" outlineLevel="0" collapsed="false">
      <c r="A88" s="1" t="s">
        <v>29</v>
      </c>
      <c r="F88" s="32" t="n">
        <v>1.65</v>
      </c>
      <c r="G88" s="7" t="n">
        <f aca="false">$A84:$IV84+$A85:$IV85+$A86:$IV86+$A87:$IV87</f>
        <v>3649.851</v>
      </c>
    </row>
    <row r="89" customFormat="false" ht="11.45" hidden="false" customHeight="true" outlineLevel="0" collapsed="false">
      <c r="A89" s="33"/>
      <c r="B89" s="34"/>
      <c r="C89" s="35"/>
      <c r="D89" s="36"/>
      <c r="E89" s="37"/>
      <c r="F89" s="38" t="n">
        <v>0</v>
      </c>
      <c r="G89" s="39" t="n">
        <f aca="false">D84*(1+E84)*F89</f>
        <v>0</v>
      </c>
    </row>
    <row r="90" customFormat="false" ht="11.45" hidden="false" customHeight="true" outlineLevel="0" collapsed="false">
      <c r="A90" s="1" t="n">
        <v>15</v>
      </c>
      <c r="B90" s="2" t="s">
        <v>66</v>
      </c>
      <c r="C90" s="3" t="s">
        <v>67</v>
      </c>
      <c r="D90" s="4" t="n">
        <v>54</v>
      </c>
      <c r="E90" s="31"/>
      <c r="F90" s="6" t="n">
        <v>0</v>
      </c>
      <c r="G90" s="7" t="n">
        <f aca="false">D90*(1+E90)*F90</f>
        <v>0</v>
      </c>
    </row>
    <row r="91" customFormat="false" ht="11.45" hidden="false" customHeight="true" outlineLevel="0" collapsed="false">
      <c r="A91" s="1" t="s">
        <v>26</v>
      </c>
      <c r="E91" s="31"/>
      <c r="F91" s="6" t="n">
        <v>6.0281235</v>
      </c>
      <c r="G91" s="7" t="n">
        <f aca="false">D90*(1+E91)*F91</f>
        <v>325.518669</v>
      </c>
    </row>
    <row r="92" customFormat="false" ht="11.45" hidden="false" customHeight="true" outlineLevel="0" collapsed="false">
      <c r="A92" s="1" t="s">
        <v>68</v>
      </c>
      <c r="E92" s="31"/>
      <c r="F92" s="6" t="n">
        <v>0</v>
      </c>
      <c r="G92" s="7" t="n">
        <f aca="false">D90*(1+E92)*F92</f>
        <v>0</v>
      </c>
    </row>
    <row r="93" customFormat="false" ht="11.45" hidden="false" customHeight="true" outlineLevel="0" collapsed="false">
      <c r="A93" s="1" t="s">
        <v>69</v>
      </c>
      <c r="F93" s="6" t="n">
        <v>0</v>
      </c>
      <c r="G93" s="7" t="n">
        <f aca="false">D90*(1+E90)*F93</f>
        <v>0</v>
      </c>
    </row>
    <row r="94" customFormat="false" ht="11.45" hidden="false" customHeight="true" outlineLevel="0" collapsed="false">
      <c r="A94" s="1" t="s">
        <v>29</v>
      </c>
      <c r="F94" s="32" t="n">
        <v>0.788</v>
      </c>
      <c r="G94" s="7" t="n">
        <f aca="false">$A90:$IV90+$A91:$IV91+$A92:$IV92+$A93:$IV93</f>
        <v>325.518669</v>
      </c>
    </row>
    <row r="95" customFormat="false" ht="11.45" hidden="false" customHeight="true" outlineLevel="0" collapsed="false">
      <c r="A95" s="33"/>
      <c r="B95" s="34"/>
      <c r="C95" s="35"/>
      <c r="D95" s="36"/>
      <c r="E95" s="37"/>
      <c r="F95" s="38" t="n">
        <v>0</v>
      </c>
      <c r="G95" s="39" t="n">
        <f aca="false">D90*(1+E90)*F95</f>
        <v>0</v>
      </c>
    </row>
    <row r="96" customFormat="false" ht="11.45" hidden="false" customHeight="true" outlineLevel="0" collapsed="false">
      <c r="A96" s="1" t="n">
        <v>16</v>
      </c>
      <c r="B96" s="2" t="s">
        <v>70</v>
      </c>
      <c r="C96" s="3" t="s">
        <v>67</v>
      </c>
      <c r="D96" s="4" t="n">
        <v>19</v>
      </c>
      <c r="E96" s="31"/>
      <c r="F96" s="6" t="n">
        <v>0</v>
      </c>
      <c r="G96" s="7" t="n">
        <f aca="false">D96*(1+E96)*F96</f>
        <v>0</v>
      </c>
    </row>
    <row r="97" customFormat="false" ht="11.45" hidden="false" customHeight="true" outlineLevel="0" collapsed="false">
      <c r="A97" s="1" t="s">
        <v>26</v>
      </c>
      <c r="E97" s="31"/>
      <c r="F97" s="6" t="n">
        <v>2.6775</v>
      </c>
      <c r="G97" s="7" t="n">
        <f aca="false">D96*(1+E97)*F97</f>
        <v>50.8725</v>
      </c>
    </row>
    <row r="98" customFormat="false" ht="11.45" hidden="false" customHeight="true" outlineLevel="0" collapsed="false">
      <c r="A98" s="1" t="s">
        <v>71</v>
      </c>
      <c r="E98" s="31"/>
      <c r="F98" s="6" t="n">
        <v>0</v>
      </c>
      <c r="G98" s="7" t="n">
        <f aca="false">D96*(1+E98)*F98</f>
        <v>0</v>
      </c>
    </row>
    <row r="99" customFormat="false" ht="11.45" hidden="false" customHeight="true" outlineLevel="0" collapsed="false">
      <c r="A99" s="1" t="s">
        <v>72</v>
      </c>
      <c r="F99" s="6" t="n">
        <v>0</v>
      </c>
      <c r="G99" s="7" t="n">
        <f aca="false">D96*(1+E96)*F99</f>
        <v>0</v>
      </c>
    </row>
    <row r="100" customFormat="false" ht="11.45" hidden="false" customHeight="true" outlineLevel="0" collapsed="false">
      <c r="A100" s="1" t="s">
        <v>29</v>
      </c>
      <c r="F100" s="32" t="n">
        <v>0.35</v>
      </c>
      <c r="G100" s="7" t="n">
        <f aca="false">$A96:$IV96+$A97:$IV97+$A98:$IV98+$A99:$IV99</f>
        <v>50.8725</v>
      </c>
    </row>
    <row r="101" customFormat="false" ht="11.45" hidden="false" customHeight="true" outlineLevel="0" collapsed="false">
      <c r="A101" s="33"/>
      <c r="B101" s="34"/>
      <c r="C101" s="35"/>
      <c r="D101" s="36"/>
      <c r="E101" s="37"/>
      <c r="F101" s="38" t="n">
        <v>0</v>
      </c>
      <c r="G101" s="39" t="n">
        <f aca="false">D96*(1+E96)*F101</f>
        <v>0</v>
      </c>
    </row>
    <row r="102" customFormat="false" ht="11.45" hidden="false" customHeight="true" outlineLevel="0" collapsed="false">
      <c r="A102" s="1" t="n">
        <v>17</v>
      </c>
      <c r="B102" s="2" t="s">
        <v>73</v>
      </c>
      <c r="C102" s="3" t="s">
        <v>67</v>
      </c>
      <c r="D102" s="4" t="n">
        <v>54</v>
      </c>
      <c r="E102" s="31"/>
      <c r="F102" s="6" t="n">
        <v>0</v>
      </c>
      <c r="G102" s="7" t="n">
        <f aca="false">D102*(1+E102)*F102</f>
        <v>0</v>
      </c>
    </row>
    <row r="103" customFormat="false" ht="11.45" hidden="false" customHeight="true" outlineLevel="0" collapsed="false">
      <c r="A103" s="1" t="s">
        <v>26</v>
      </c>
      <c r="E103" s="31"/>
      <c r="F103" s="6" t="n">
        <v>0</v>
      </c>
      <c r="G103" s="7" t="n">
        <f aca="false">D102*(1+E103)*F103</f>
        <v>0</v>
      </c>
    </row>
    <row r="104" customFormat="false" ht="11.45" hidden="false" customHeight="true" outlineLevel="0" collapsed="false">
      <c r="A104" s="1" t="s">
        <v>74</v>
      </c>
      <c r="E104" s="31"/>
      <c r="F104" s="6" t="n">
        <v>0</v>
      </c>
      <c r="G104" s="7" t="n">
        <f aca="false">D102*(1+E104)*F104</f>
        <v>0</v>
      </c>
    </row>
    <row r="105" customFormat="false" ht="11.45" hidden="false" customHeight="true" outlineLevel="0" collapsed="false">
      <c r="A105" s="1" t="s">
        <v>75</v>
      </c>
      <c r="F105" s="6" t="n">
        <v>5.1</v>
      </c>
      <c r="G105" s="7" t="n">
        <f aca="false">D102*(1+E102)*F105</f>
        <v>275.4</v>
      </c>
    </row>
    <row r="106" customFormat="false" ht="11.45" hidden="false" customHeight="true" outlineLevel="0" collapsed="false">
      <c r="A106" s="1" t="s">
        <v>29</v>
      </c>
      <c r="F106" s="32" t="n">
        <v>0</v>
      </c>
      <c r="G106" s="7" t="n">
        <f aca="false">$A102:$IV102+$A103:$IV103+$A104:$IV104+$A105:$IV105</f>
        <v>275.4</v>
      </c>
    </row>
    <row r="107" customFormat="false" ht="11.45" hidden="false" customHeight="true" outlineLevel="0" collapsed="false">
      <c r="A107" s="33"/>
      <c r="B107" s="34"/>
      <c r="C107" s="35"/>
      <c r="D107" s="36"/>
      <c r="E107" s="37"/>
      <c r="F107" s="38" t="n">
        <v>0</v>
      </c>
      <c r="G107" s="39" t="n">
        <f aca="false">D102*(1+E102)*F107</f>
        <v>0</v>
      </c>
    </row>
    <row r="108" customFormat="false" ht="11.45" hidden="false" customHeight="true" outlineLevel="0" collapsed="false">
      <c r="A108" s="1" t="n">
        <v>18</v>
      </c>
      <c r="B108" s="2" t="s">
        <v>76</v>
      </c>
      <c r="C108" s="3" t="s">
        <v>58</v>
      </c>
      <c r="D108" s="4" t="n">
        <v>15</v>
      </c>
      <c r="E108" s="31"/>
      <c r="F108" s="6" t="n">
        <v>29.6115</v>
      </c>
      <c r="G108" s="7" t="n">
        <f aca="false">D108*(1+E108)*F108</f>
        <v>444.1725</v>
      </c>
    </row>
    <row r="109" customFormat="false" ht="11.45" hidden="false" customHeight="true" outlineLevel="0" collapsed="false">
      <c r="A109" s="1" t="s">
        <v>26</v>
      </c>
      <c r="E109" s="31"/>
      <c r="F109" s="6" t="n">
        <v>17.20485</v>
      </c>
      <c r="G109" s="7" t="n">
        <f aca="false">D108*(1+E109)*F109</f>
        <v>258.07275</v>
      </c>
    </row>
    <row r="110" customFormat="false" ht="11.45" hidden="false" customHeight="true" outlineLevel="0" collapsed="false">
      <c r="A110" s="1" t="s">
        <v>77</v>
      </c>
      <c r="E110" s="31"/>
      <c r="F110" s="6" t="n">
        <v>0</v>
      </c>
      <c r="G110" s="7" t="n">
        <f aca="false">D108*(1+E110)*F110</f>
        <v>0</v>
      </c>
    </row>
    <row r="111" customFormat="false" ht="11.45" hidden="false" customHeight="true" outlineLevel="0" collapsed="false">
      <c r="A111" s="1" t="s">
        <v>29</v>
      </c>
      <c r="F111" s="6" t="n">
        <v>0.147333333333333</v>
      </c>
      <c r="G111" s="7" t="n">
        <f aca="false">D108*(1+E108)*F111</f>
        <v>2.21</v>
      </c>
    </row>
    <row r="112" customFormat="false" ht="11.45" hidden="false" customHeight="true" outlineLevel="0" collapsed="false">
      <c r="A112" s="1" t="s">
        <v>29</v>
      </c>
      <c r="F112" s="32" t="n">
        <v>2.249</v>
      </c>
      <c r="G112" s="7" t="n">
        <f aca="false">$A108:$IV108+$A109:$IV109+$A110:$IV110+$A111:$IV111</f>
        <v>704.45525</v>
      </c>
    </row>
    <row r="113" customFormat="false" ht="11.45" hidden="false" customHeight="true" outlineLevel="0" collapsed="false">
      <c r="A113" s="33"/>
      <c r="B113" s="34"/>
      <c r="C113" s="35"/>
      <c r="D113" s="36"/>
      <c r="E113" s="37"/>
      <c r="F113" s="38" t="n">
        <v>0.03084</v>
      </c>
      <c r="G113" s="39" t="n">
        <f aca="false">D108*(1+E108)*F113</f>
        <v>0.4626</v>
      </c>
    </row>
    <row r="114" customFormat="false" ht="11.45" hidden="false" customHeight="true" outlineLevel="0" collapsed="false">
      <c r="A114" s="1" t="n">
        <v>19</v>
      </c>
      <c r="B114" s="2" t="n">
        <v>6607</v>
      </c>
      <c r="C114" s="3" t="s">
        <v>78</v>
      </c>
      <c r="D114" s="4" t="n">
        <v>300</v>
      </c>
      <c r="E114" s="31"/>
      <c r="F114" s="6" t="n">
        <v>0</v>
      </c>
      <c r="G114" s="7" t="n">
        <f aca="false">D114*(1+E114)*F114</f>
        <v>0</v>
      </c>
    </row>
    <row r="115" customFormat="false" ht="11.45" hidden="false" customHeight="true" outlineLevel="0" collapsed="false">
      <c r="A115" s="1" t="s">
        <v>26</v>
      </c>
      <c r="E115" s="31"/>
      <c r="F115" s="6" t="n">
        <v>0</v>
      </c>
      <c r="G115" s="7" t="n">
        <f aca="false">D114*(1+E115)*F115</f>
        <v>0</v>
      </c>
    </row>
    <row r="116" customFormat="false" ht="11.45" hidden="false" customHeight="true" outlineLevel="0" collapsed="false">
      <c r="A116" s="1" t="s">
        <v>79</v>
      </c>
      <c r="E116" s="31"/>
      <c r="F116" s="6" t="n">
        <v>3</v>
      </c>
      <c r="G116" s="7" t="n">
        <f aca="false">D114*(1+E116)*F116</f>
        <v>900</v>
      </c>
    </row>
    <row r="117" customFormat="false" ht="11.45" hidden="false" customHeight="true" outlineLevel="0" collapsed="false">
      <c r="A117" s="1" t="s">
        <v>29</v>
      </c>
      <c r="F117" s="6" t="n">
        <v>0</v>
      </c>
      <c r="G117" s="7" t="n">
        <f aca="false">D114*(1+E114)*F117</f>
        <v>0</v>
      </c>
    </row>
    <row r="118" customFormat="false" ht="11.45" hidden="false" customHeight="true" outlineLevel="0" collapsed="false">
      <c r="A118" s="1" t="s">
        <v>29</v>
      </c>
      <c r="F118" s="32" t="n">
        <v>0</v>
      </c>
      <c r="G118" s="7" t="n">
        <f aca="false">$A114:$IV114+$A115:$IV115+$A116:$IV116+$A117:$IV117</f>
        <v>900</v>
      </c>
    </row>
    <row r="119" customFormat="false" ht="11.45" hidden="false" customHeight="true" outlineLevel="0" collapsed="false">
      <c r="A119" s="33"/>
      <c r="B119" s="34"/>
      <c r="C119" s="35"/>
      <c r="D119" s="36"/>
      <c r="E119" s="37"/>
      <c r="F119" s="38" t="n">
        <v>0</v>
      </c>
      <c r="G119" s="39" t="n">
        <f aca="false">D114*(1+E114)*F119</f>
        <v>0</v>
      </c>
    </row>
    <row r="120" customFormat="false" ht="11.45" hidden="false" customHeight="true" outlineLevel="0" collapsed="false">
      <c r="A120" s="1" t="n">
        <v>20</v>
      </c>
      <c r="B120" s="2" t="s">
        <v>80</v>
      </c>
      <c r="C120" s="3" t="s">
        <v>25</v>
      </c>
      <c r="D120" s="4" t="n">
        <v>210</v>
      </c>
      <c r="E120" s="31"/>
      <c r="F120" s="6" t="n">
        <v>0.395913</v>
      </c>
      <c r="G120" s="7" t="n">
        <f aca="false">D120*(1+E120)*F120</f>
        <v>83.14173</v>
      </c>
    </row>
    <row r="121" customFormat="false" ht="11.45" hidden="false" customHeight="true" outlineLevel="0" collapsed="false">
      <c r="A121" s="1" t="s">
        <v>26</v>
      </c>
      <c r="E121" s="31"/>
      <c r="F121" s="6" t="n">
        <v>4.2075</v>
      </c>
      <c r="G121" s="7" t="n">
        <f aca="false">D120*(1+E121)*F121</f>
        <v>883.575</v>
      </c>
    </row>
    <row r="122" customFormat="false" ht="11.45" hidden="false" customHeight="true" outlineLevel="0" collapsed="false">
      <c r="A122" s="1" t="s">
        <v>81</v>
      </c>
      <c r="E122" s="31"/>
      <c r="F122" s="6" t="n">
        <v>0.782</v>
      </c>
      <c r="G122" s="7" t="n">
        <f aca="false">D120*(1+E122)*F122</f>
        <v>164.22</v>
      </c>
    </row>
    <row r="123" customFormat="false" ht="11.45" hidden="false" customHeight="true" outlineLevel="0" collapsed="false">
      <c r="A123" s="1" t="s">
        <v>82</v>
      </c>
      <c r="F123" s="6" t="n">
        <v>0.00195238095238095</v>
      </c>
      <c r="G123" s="7" t="n">
        <f aca="false">D120*(1+E120)*F123</f>
        <v>0.41</v>
      </c>
    </row>
    <row r="124" customFormat="false" ht="11.45" hidden="false" customHeight="true" outlineLevel="0" collapsed="false">
      <c r="A124" s="1" t="s">
        <v>29</v>
      </c>
      <c r="F124" s="32" t="n">
        <v>0.55</v>
      </c>
      <c r="G124" s="7" t="n">
        <f aca="false">$A120:$IV120+$A121:$IV121+$A122:$IV122+$A123:$IV123</f>
        <v>1131.34673</v>
      </c>
    </row>
    <row r="125" customFormat="false" ht="11.45" hidden="false" customHeight="true" outlineLevel="0" collapsed="false">
      <c r="A125" s="33"/>
      <c r="B125" s="34"/>
      <c r="C125" s="35"/>
      <c r="D125" s="36"/>
      <c r="E125" s="37"/>
      <c r="F125" s="38" t="n">
        <v>0.000763</v>
      </c>
      <c r="G125" s="39" t="n">
        <f aca="false">D120*(1+E120)*F125</f>
        <v>0.16023</v>
      </c>
    </row>
    <row r="126" customFormat="false" ht="11.45" hidden="false" customHeight="true" outlineLevel="0" collapsed="false">
      <c r="A126" s="40"/>
      <c r="B126" s="41" t="s">
        <v>23</v>
      </c>
      <c r="C126" s="40" t="n">
        <v>8.840952</v>
      </c>
      <c r="D126" s="20"/>
      <c r="E126" s="42"/>
      <c r="F126" s="43" t="s">
        <v>83</v>
      </c>
      <c r="G126" s="23" t="n">
        <f aca="false">$G$12+$G$18+$G$24+$G$30+$G$36+$G$42+$G$48+$G$54+$G$60+$G$66+$G$72+$G$78+$G$84+$G$90+$G$96+$G$102+$G$108+$G$114+$G$120</f>
        <v>48263.46629</v>
      </c>
    </row>
    <row r="127" customFormat="false" ht="11.45" hidden="false" customHeight="true" outlineLevel="0" collapsed="false">
      <c r="A127" s="40"/>
      <c r="B127" s="44" t="s">
        <v>84</v>
      </c>
      <c r="C127" s="45" t="n">
        <v>1983</v>
      </c>
      <c r="D127" s="20"/>
      <c r="E127" s="42"/>
      <c r="F127" s="43" t="s">
        <v>85</v>
      </c>
      <c r="G127" s="23" t="n">
        <f aca="false">$G$13+$G$19+$G$25+$G$31+$G$37+$G$43+$G$49+$G$55+$G$61+$G$67+$G$73+$G$79+$G$85+$G$91+$G$97+$G$103+$G$109+$G$115+$G$121</f>
        <v>17826.5622375</v>
      </c>
    </row>
    <row r="128" customFormat="false" ht="11.45" hidden="false" customHeight="true" outlineLevel="0" collapsed="false">
      <c r="A128" s="40"/>
      <c r="B128" s="41"/>
      <c r="C128" s="40"/>
      <c r="D128" s="20"/>
      <c r="E128" s="42"/>
      <c r="F128" s="43" t="s">
        <v>86</v>
      </c>
      <c r="G128" s="23" t="n">
        <f aca="false">$G$14+$G$20+$G$26+$G$32+$G$38+$G$44+$G$50+$G$56+$G$62+$G$68+$G$74+$G$80+$G$86+$G$92+$G$98+$G$104+$G$110+$G$116+$G$122</f>
        <v>1162.5</v>
      </c>
    </row>
    <row r="129" customFormat="false" ht="11.45" hidden="false" customHeight="true" outlineLevel="0" collapsed="false">
      <c r="A129" s="40"/>
      <c r="B129" s="41"/>
      <c r="C129" s="40"/>
      <c r="D129" s="20"/>
      <c r="E129" s="42"/>
      <c r="F129" s="43" t="s">
        <v>87</v>
      </c>
      <c r="G129" s="23" t="n">
        <f aca="false">$G$15+$G$21+$G$27+$G$33+$G$39+$G$45+$G$51+$G$57+$G$63+$G$69+$G$75+$G$81+$G$87+$G$93+$G$99+$G$105+$G$111+$G$117+$G$123</f>
        <v>515.91</v>
      </c>
    </row>
    <row r="130" customFormat="false" ht="11.45" hidden="false" customHeight="true" outlineLevel="0" collapsed="false">
      <c r="A130" s="40"/>
      <c r="B130" s="41"/>
      <c r="C130" s="40"/>
      <c r="D130" s="20"/>
      <c r="E130" s="42"/>
      <c r="F130" s="43" t="s">
        <v>88</v>
      </c>
      <c r="G130" s="23" t="n">
        <f aca="false">$G$16+$G$22+$G$28+$G$34+$G$40+$G$46+$G$52+$G$58+$G$64+$G$70+$G$76+$G$82+$G$88+$G$94+$G$100+$G$106+$G$112+$G$118+$G$124</f>
        <v>67768.4385275</v>
      </c>
    </row>
  </sheetData>
  <printOptions headings="false" gridLines="false" gridLinesSet="true" horizontalCentered="true" verticalCentered="false"/>
  <pageMargins left="0.8" right="0.2" top="0.4" bottom="0.7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  <rowBreaks count="2" manualBreakCount="2">
    <brk id="65" man="true" max="16383" min="0"/>
    <brk id="1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7:09:58Z</dcterms:created>
  <dc:creator>veva</dc:creator>
  <dc:description/>
  <dc:language>en-US</dc:language>
  <cp:lastModifiedBy>veva</cp:lastModifiedBy>
  <dcterms:modified xsi:type="dcterms:W3CDTF">2010-03-18T07:10:52Z</dcterms:modified>
  <cp:revision>0</cp:revision>
  <dc:subject/>
  <dc:title/>
</cp:coreProperties>
</file>