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false" localSheetId="0" name="_xlnm.Print_Area" vbProcedure="false">Oferta!$A$1:$H$51</definedName>
    <definedName function="false" hidden="true" localSheetId="0" name="_xlnm._FilterDatabase" vbProcedure="false">Oferta!$A$1:$I$55</definedName>
    <definedName function="false" hidden="false" localSheetId="1" name="_xlnm.Print_Area" vbProcedure="false">Plata!$A$1:$H$51</definedName>
    <definedName function="false" hidden="true" localSheetId="1" name="_xlnm._FilterDatabase" vbProcedure="false">Plata!$A$1:$I$55</definedName>
    <definedName function="false" hidden="false" localSheetId="0" name="Excel_BuiltIn_Criteria" vbProcedure="false">Oferta!$I$12</definedName>
    <definedName function="false" hidden="false" localSheetId="1" name="Excel_BuiltIn_Criteria" vbProcedure="false">Plata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5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</t>
  </si>
  <si>
    <t xml:space="preserve">Utilaj</t>
  </si>
  <si>
    <t xml:space="preserve">Transp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h-Alte cheltuieli indirecte</t>
  </si>
  <si>
    <t xml:space="preserve">Io-(a+b+c+d+e+f+g)</t>
  </si>
  <si>
    <t xml:space="preserve">Po =</t>
  </si>
  <si>
    <t xml:space="preserve">x (To+Io)</t>
  </si>
  <si>
    <t xml:space="preserve">Valoare</t>
  </si>
  <si>
    <t xml:space="preserve">V =</t>
  </si>
  <si>
    <t xml:space="preserve">To+Io+Po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categorie</t>
  </si>
  <si>
    <t xml:space="preserve">Ofertant,</t>
  </si>
  <si>
    <t xml:space="preserve">Manopera</t>
  </si>
  <si>
    <t xml:space="preserve">Transport</t>
  </si>
  <si>
    <t xml:space="preserve">Valoare (in preturi oferta)</t>
  </si>
  <si>
    <t xml:space="preserve">Vo =</t>
  </si>
  <si>
    <t xml:space="preserve">Valoare (actualizata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utor somaj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0006      </t>
  </si>
  <si>
    <t xml:space="preserve">Organizare de santier   </t>
  </si>
  <si>
    <t xml:space="preserve">S.C. SIGMA S.R.L.                                 </t>
  </si>
  <si>
    <t xml:space="preserve">Coef.mat.demontat-remont</t>
  </si>
  <si>
    <t xml:space="preserve">Obiectiv</t>
  </si>
  <si>
    <t xml:space="preserve">SF02      </t>
  </si>
  <si>
    <t xml:space="preserve">Consolid,restaur,Palat BEOR                       </t>
  </si>
  <si>
    <t xml:space="preserve">Obiect</t>
  </si>
  <si>
    <t xml:space="preserve">01        </t>
  </si>
  <si>
    <t xml:space="preserve">Pondere man.in chelt.uti</t>
  </si>
  <si>
    <t xml:space="preserve">Lucrari constructii VAR I                         </t>
  </si>
  <si>
    <t xml:space="preserve">Pondere man.in chelt.tr.</t>
  </si>
  <si>
    <t xml:space="preserve">Categorie</t>
  </si>
  <si>
    <t xml:space="preserve">03        </t>
  </si>
  <si>
    <t xml:space="preserve">Fond garant creante sala</t>
  </si>
  <si>
    <t xml:space="preserve">Rep acop inloc invelit  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N</t>
  </si>
  <si>
    <t xml:space="preserve">Separator zecimal</t>
  </si>
  <si>
    <t xml:space="preserve">Coeficient actualizare pl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%"/>
    <numFmt numFmtId="167" formatCode="@"/>
    <numFmt numFmtId="168" formatCode="#,##0"/>
    <numFmt numFmtId="169" formatCode="General"/>
    <numFmt numFmtId="170" formatCode="#,##0.0000"/>
    <numFmt numFmtId="171" formatCode="0.00000"/>
    <numFmt numFmtId="172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eficient" xfId="20"/>
    <cellStyle name="Procente" xfId="21"/>
    <cellStyle name="Text 1" xfId="22"/>
    <cellStyle name="Totaluri" xfId="23"/>
    <cellStyle name="Valor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3        -Rep acop inloc invelit  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48263.46629</v>
      </c>
      <c r="E12" s="15" t="n">
        <f aca="false">Date!D3*Date!B32</f>
        <v>17826.56224</v>
      </c>
      <c r="F12" s="16" t="n">
        <f aca="false">Date!D4*Date!B32</f>
        <v>1162.5</v>
      </c>
      <c r="G12" s="15" t="n">
        <f aca="false">(Date!D5+Date!D6+Date!D7)*Date!B32</f>
        <v>515.91</v>
      </c>
      <c r="H12" s="16" t="n">
        <f aca="false">SUM(D12:G12)</f>
        <v>67768.43853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90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262.5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Nu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Nu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20" t="n">
        <f aca="false">E12*E19*C21</f>
        <v>0</v>
      </c>
      <c r="F21" s="25"/>
      <c r="G21" s="25"/>
      <c r="H21" s="20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20" t="n">
        <f aca="false">(E12*E19+E21)*C22</f>
        <v>3859.45072496</v>
      </c>
      <c r="F22" s="25"/>
      <c r="G22" s="25"/>
      <c r="H22" s="20" t="n">
        <f aca="false">E22</f>
        <v>3859.45072496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20" t="n">
        <f aca="false">(E12*E19+E21)*C23</f>
        <v>926.98123648</v>
      </c>
      <c r="F23" s="25"/>
      <c r="G23" s="25"/>
      <c r="H23" s="20" t="n">
        <f aca="false">E23</f>
        <v>926.98123648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20" t="n">
        <f aca="false">(E12*E19+E21)*C24</f>
        <v>89.1328112</v>
      </c>
      <c r="F24" s="27"/>
      <c r="G24" s="27"/>
      <c r="H24" s="20" t="n">
        <f aca="false">E24</f>
        <v>89.1328112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20" t="n">
        <f aca="false">(E12*E19+E21)*C25</f>
        <v>49.7361086496</v>
      </c>
      <c r="F25" s="28"/>
      <c r="G25" s="28"/>
      <c r="H25" s="20" t="n">
        <f aca="false">E25</f>
        <v>49.7361086496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20" t="n">
        <f aca="false">(E12*E19+E21)*C26</f>
        <v>44.5664056</v>
      </c>
      <c r="F26" s="18"/>
      <c r="G26" s="18"/>
      <c r="H26" s="20" t="n">
        <f aca="false">E26</f>
        <v>44.5664056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20" t="n">
        <f aca="false">(D12+H17+H18)*D19*C27</f>
        <v>0</v>
      </c>
      <c r="E27" s="18"/>
      <c r="F27" s="18"/>
      <c r="G27" s="18"/>
      <c r="H27" s="20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48263.46629</v>
      </c>
      <c r="E29" s="34" t="n">
        <f aca="false">E12*E19+E21+E22+E23+E24+E25+E26</f>
        <v>22796.4295268896</v>
      </c>
      <c r="F29" s="34" t="n">
        <f aca="false">F12*F19</f>
        <v>1162.5</v>
      </c>
      <c r="G29" s="34" t="n">
        <f aca="false">(Date!D5*Date!B7+Date!D6*Date!B8+Date!D7*Date!B9)*Date!B32</f>
        <v>515.91</v>
      </c>
      <c r="H29" s="35" t="n">
        <f aca="false">SUM(D29:G29)</f>
        <v>72738.3058168896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20" t="n">
        <f aca="false">H29*C30</f>
        <v>9092.2882271112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20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20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20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20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20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20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20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20" t="n">
        <f aca="false">H30-(H32+H33+H34+H35+H36+H37+H38)</f>
        <v>9092.2882271112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45" t="str">
        <f aca="false">Date!A19</f>
        <v>Profit                  </v>
      </c>
      <c r="B40" s="46" t="s">
        <v>42</v>
      </c>
      <c r="C40" s="47" t="n">
        <f aca="false">Date!B19</f>
        <v>0.05</v>
      </c>
      <c r="D40" s="48" t="s">
        <v>43</v>
      </c>
      <c r="E40" s="49"/>
      <c r="F40" s="50"/>
      <c r="G40" s="50"/>
      <c r="H40" s="16" t="n">
        <f aca="false">(H29+H30)*C40</f>
        <v>4091.52970220004</v>
      </c>
      <c r="I40" s="6" t="s">
        <v>8</v>
      </c>
    </row>
    <row r="41" customFormat="false" ht="13.5" hidden="true" customHeight="false" outlineLevel="0" collapsed="false">
      <c r="A41" s="13" t="s">
        <v>24</v>
      </c>
      <c r="B41" s="51"/>
      <c r="C41" s="52" t="str">
        <f aca="false">CONCATENATE(TEXT(Date!B5,REPLACE("#.####",2,1,Date!B38))," x")</f>
        <v>1 x</v>
      </c>
      <c r="D41" s="15" t="n">
        <f aca="false">IF(Date!B36="Nu",-Date!D8*Date!B32,0)</f>
        <v>0</v>
      </c>
      <c r="E41" s="15"/>
      <c r="F41" s="15"/>
      <c r="G41" s="15"/>
      <c r="H41" s="16" t="n">
        <f aca="false">D41*Date!B5</f>
        <v>0</v>
      </c>
      <c r="I41" s="6" t="str">
        <f aca="false">IF(H41&lt;&gt;0,"Afisez","Nu afisez")</f>
        <v>Nu afisez</v>
      </c>
    </row>
    <row r="42" customFormat="false" ht="13.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Nu",-Date!D9*Date!B32,0)</f>
        <v>0</v>
      </c>
      <c r="E42" s="18"/>
      <c r="F42" s="18"/>
      <c r="H42" s="20" t="n">
        <f aca="false">D42*Date!B24*Date!B5</f>
        <v>0</v>
      </c>
      <c r="I42" s="6" t="str">
        <f aca="false">IF(H42&lt;&gt;0,"Afisez","Nu afisez")</f>
        <v>Nu afisez</v>
      </c>
    </row>
    <row r="43" customFormat="false" ht="14.25" hidden="false" customHeight="false" outlineLevel="0" collapsed="false">
      <c r="A43" s="54" t="s">
        <v>44</v>
      </c>
      <c r="B43" s="55" t="s">
        <v>45</v>
      </c>
      <c r="C43" s="56" t="s">
        <v>46</v>
      </c>
      <c r="D43" s="57"/>
      <c r="E43" s="58"/>
      <c r="F43" s="59"/>
      <c r="G43" s="59"/>
      <c r="H43" s="60" t="n">
        <f aca="false">H29+H30+H40+H41+H42</f>
        <v>85922.1237462008</v>
      </c>
      <c r="I43" s="6" t="s">
        <v>8</v>
      </c>
    </row>
    <row r="44" customFormat="false" ht="13.5" hidden="true" customHeight="false" outlineLevel="0" collapsed="false">
      <c r="A44" s="61" t="str">
        <f aca="false">Date!A23</f>
        <v>Organizare de santier   </v>
      </c>
      <c r="B44" s="62" t="s">
        <v>47</v>
      </c>
      <c r="C44" s="53" t="n">
        <f aca="false">Date!B23</f>
        <v>0</v>
      </c>
      <c r="D44" s="63" t="s">
        <v>48</v>
      </c>
      <c r="E44" s="40"/>
      <c r="F44" s="41"/>
      <c r="G44" s="41"/>
      <c r="H44" s="20" t="n">
        <f aca="false">H43*C44</f>
        <v>0</v>
      </c>
      <c r="I44" s="6" t="str">
        <f aca="false">IF(H44&lt;&gt;0,"Afisez","Nu afisez")</f>
        <v>Nu afisez</v>
      </c>
    </row>
    <row r="45" customFormat="false" ht="14.25" hidden="false" customHeight="false" outlineLevel="0" collapsed="false">
      <c r="A45" s="64" t="s">
        <v>49</v>
      </c>
      <c r="B45" s="65"/>
      <c r="C45" s="66"/>
      <c r="D45" s="67"/>
      <c r="E45" s="68"/>
      <c r="F45" s="69"/>
      <c r="G45" s="69"/>
      <c r="H45" s="70" t="n">
        <f aca="false">H43+H44</f>
        <v>85922.1237462008</v>
      </c>
      <c r="I45" s="6" t="s">
        <v>8</v>
      </c>
    </row>
    <row r="46" customFormat="false" ht="14.25" hidden="false" customHeight="false" outlineLevel="0" collapsed="false">
      <c r="A46" s="36" t="str">
        <f aca="false">Date!A20</f>
        <v>T.V.A.                  </v>
      </c>
      <c r="B46" s="62" t="s">
        <v>50</v>
      </c>
      <c r="C46" s="53" t="n">
        <f aca="false">Date!B20</f>
        <v>0.19</v>
      </c>
      <c r="D46" s="39" t="s">
        <v>51</v>
      </c>
      <c r="E46" s="40"/>
      <c r="F46" s="41"/>
      <c r="G46" s="41"/>
      <c r="H46" s="20" t="n">
        <f aca="false">H45*C46</f>
        <v>16325.2035117782</v>
      </c>
      <c r="I46" s="6" t="s">
        <v>8</v>
      </c>
    </row>
    <row r="47" customFormat="false" ht="13.5" hidden="false" customHeight="false" outlineLevel="0" collapsed="false">
      <c r="A47" s="54" t="s">
        <v>52</v>
      </c>
      <c r="B47" s="55"/>
      <c r="C47" s="56"/>
      <c r="D47" s="57"/>
      <c r="E47" s="58"/>
      <c r="F47" s="59"/>
      <c r="G47" s="59"/>
      <c r="H47" s="60" t="n">
        <f aca="false">H45+H46</f>
        <v>102247.327257979</v>
      </c>
      <c r="I47" s="6" t="s">
        <v>8</v>
      </c>
    </row>
    <row r="48" customFormat="false" ht="12.75" hidden="false" customHeight="false" outlineLevel="0" collapsed="false">
      <c r="A48" s="71"/>
      <c r="B48" s="62"/>
      <c r="C48" s="39"/>
      <c r="D48" s="72"/>
      <c r="E48" s="40"/>
      <c r="F48" s="41"/>
      <c r="G48" s="41"/>
      <c r="H48" s="18"/>
      <c r="I48" s="6" t="s">
        <v>8</v>
      </c>
    </row>
    <row r="49" customFormat="false" ht="12.75" hidden="false" customHeight="false" outlineLevel="0" collapsed="false">
      <c r="A49" s="71"/>
      <c r="B49" s="62"/>
      <c r="C49" s="39"/>
      <c r="D49" s="72"/>
      <c r="E49" s="40"/>
      <c r="F49" s="41"/>
      <c r="G49" s="41"/>
      <c r="H49" s="18"/>
      <c r="I49" s="6" t="s">
        <v>8</v>
      </c>
    </row>
    <row r="50" customFormat="false" ht="12.75" hidden="false" customHeight="false" outlineLevel="0" collapsed="false">
      <c r="A50" s="73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73"/>
      <c r="E51" s="75" t="s">
        <v>53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74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3        -Rep acop inloc invelit  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54</v>
      </c>
      <c r="F10" s="9" t="s">
        <v>11</v>
      </c>
      <c r="G10" s="9" t="s">
        <v>55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48263.46629</v>
      </c>
      <c r="E12" s="15" t="n">
        <f aca="false">Date!D3*Date!B32</f>
        <v>17826.56224</v>
      </c>
      <c r="F12" s="15" t="n">
        <f aca="false">Date!D4*Date!B32</f>
        <v>1162.5</v>
      </c>
      <c r="G12" s="15" t="n">
        <f aca="false">(Date!D5+Date!D6+Date!D7)*Date!B32</f>
        <v>515.91</v>
      </c>
      <c r="H12" s="15" t="n">
        <f aca="false">SUM(D12:G12)</f>
        <v>67768.43853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90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262.5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A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A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18" t="n">
        <f aca="false">E12*E19*C21</f>
        <v>0</v>
      </c>
      <c r="F21" s="25"/>
      <c r="G21" s="25"/>
      <c r="H21" s="81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18" t="n">
        <f aca="false">(E12*E19+E21)*C22</f>
        <v>3859.45072496</v>
      </c>
      <c r="F22" s="25"/>
      <c r="G22" s="25"/>
      <c r="H22" s="81" t="n">
        <f aca="false">E22</f>
        <v>3859.45072496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18" t="n">
        <f aca="false">(E12*E19+E21)*C23</f>
        <v>926.98123648</v>
      </c>
      <c r="F23" s="25"/>
      <c r="G23" s="25"/>
      <c r="H23" s="81" t="n">
        <f aca="false">E23</f>
        <v>926.98123648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18" t="n">
        <f aca="false">(E12*E19+E21)*C24</f>
        <v>89.1328112</v>
      </c>
      <c r="F24" s="27"/>
      <c r="G24" s="27"/>
      <c r="H24" s="81" t="n">
        <f aca="false">E24</f>
        <v>89.1328112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18" t="n">
        <f aca="false">(E12*E19+E21)*C25</f>
        <v>49.7361086496</v>
      </c>
      <c r="F25" s="28"/>
      <c r="G25" s="28"/>
      <c r="H25" s="81" t="n">
        <f aca="false">E25</f>
        <v>49.7361086496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18" t="n">
        <f aca="false">(E12*E19+E21)*C26</f>
        <v>44.5664056</v>
      </c>
      <c r="F26" s="18"/>
      <c r="G26" s="18"/>
      <c r="H26" s="81" t="n">
        <f aca="false">E26</f>
        <v>44.5664056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18" t="n">
        <f aca="false">(D12+H17+H18)*D19*C27</f>
        <v>0</v>
      </c>
      <c r="E27" s="18"/>
      <c r="F27" s="18"/>
      <c r="G27" s="18"/>
      <c r="H27" s="18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48263.46629</v>
      </c>
      <c r="E29" s="34" t="n">
        <f aca="false">E12*E19+E21+E22+E23+E24+E25+E26</f>
        <v>22796.4295268896</v>
      </c>
      <c r="F29" s="34" t="n">
        <f aca="false">F12*F19</f>
        <v>1162.5</v>
      </c>
      <c r="G29" s="34" t="n">
        <f aca="false">(Date!D5*Date!B7+Date!D6*Date!B8+Date!D7*Date!B9)*Date!B32</f>
        <v>515.91</v>
      </c>
      <c r="H29" s="34" t="n">
        <f aca="false">SUM(D29:G29)</f>
        <v>72738.3058168896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18" t="n">
        <f aca="false">H29*C30</f>
        <v>9092.2882271112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18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18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18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18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18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18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18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18" t="n">
        <f aca="false">H30-(H32+H33+H34+H35+H36+H37+H38)</f>
        <v>9092.2882271112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82" t="str">
        <f aca="false">Date!A19</f>
        <v>Profit                  </v>
      </c>
      <c r="B40" s="83" t="s">
        <v>42</v>
      </c>
      <c r="C40" s="84" t="n">
        <f aca="false">Date!B19</f>
        <v>0.05</v>
      </c>
      <c r="D40" s="85" t="s">
        <v>43</v>
      </c>
      <c r="E40" s="86"/>
      <c r="F40" s="87"/>
      <c r="G40" s="87"/>
      <c r="H40" s="88" t="n">
        <f aca="false">(H29+H30)*C40</f>
        <v>4091.52970220004</v>
      </c>
      <c r="I40" s="6" t="s">
        <v>8</v>
      </c>
    </row>
    <row r="41" customFormat="false" ht="12.75" hidden="true" customHeight="false" outlineLevel="0" collapsed="false">
      <c r="A41" s="10" t="s">
        <v>24</v>
      </c>
      <c r="B41" s="89"/>
      <c r="C41" s="90" t="str">
        <f aca="false">CONCATENATE(TEXT(Date!B5,REPLACE("#.####",2,1,Date!B38))," x")</f>
        <v>1 x</v>
      </c>
      <c r="D41" s="18" t="n">
        <f aca="false">IF(Date!B36="G",-Date!D8*Date!B32,0)</f>
        <v>-0</v>
      </c>
      <c r="E41" s="18"/>
      <c r="F41" s="18"/>
      <c r="G41" s="18"/>
      <c r="H41" s="18" t="n">
        <f aca="false">D41*Date!B5</f>
        <v>-0</v>
      </c>
      <c r="I41" s="6" t="str">
        <f aca="false">IF(H41&lt;&gt;0,"Afisez","Nu afisez")</f>
        <v>Nu afisez</v>
      </c>
    </row>
    <row r="42" customFormat="false" ht="12.7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G",-Date!D9*Date!B32,0)</f>
        <v>-0</v>
      </c>
      <c r="E42" s="18"/>
      <c r="F42" s="18"/>
      <c r="H42" s="18" t="n">
        <f aca="false">D42*Date!B24*Date!B5</f>
        <v>-0</v>
      </c>
      <c r="I42" s="6" t="str">
        <f aca="false">IF(H42&lt;&gt;0,"Afisez","Nu afisez")</f>
        <v>Nu afisez</v>
      </c>
    </row>
    <row r="43" customFormat="false" ht="13.5" hidden="false" customHeight="false" outlineLevel="0" collapsed="false">
      <c r="A43" s="91" t="s">
        <v>56</v>
      </c>
      <c r="B43" s="92" t="s">
        <v>57</v>
      </c>
      <c r="C43" s="93" t="s">
        <v>46</v>
      </c>
      <c r="D43" s="94"/>
      <c r="E43" s="95"/>
      <c r="F43" s="96"/>
      <c r="G43" s="96"/>
      <c r="H43" s="34" t="n">
        <f aca="false">H29+H30+H40+H41+H42</f>
        <v>85922.1237462008</v>
      </c>
      <c r="I43" s="6" t="s">
        <v>8</v>
      </c>
    </row>
    <row r="44" customFormat="false" ht="12.75" hidden="false" customHeight="false" outlineLevel="0" collapsed="false">
      <c r="A44" s="71" t="s">
        <v>58</v>
      </c>
      <c r="B44" s="62" t="s">
        <v>45</v>
      </c>
      <c r="C44" s="39" t="str">
        <f aca="false">CONCATENATE(TEXT(Date!D38,REPLACE("#.##########",2,1,Date!B38))," x Vo")</f>
        <v>1 x Vo</v>
      </c>
      <c r="D44" s="72"/>
      <c r="E44" s="40"/>
      <c r="F44" s="41"/>
      <c r="G44" s="41"/>
      <c r="H44" s="18" t="n">
        <f aca="false">H43*Date!D38</f>
        <v>85922.1237462008</v>
      </c>
      <c r="I44" s="6" t="str">
        <f aca="false">IF(OR(Date!D38&lt;&gt;1,Date!B34=1),"Afisez","Nu afisez")</f>
        <v>Afisez</v>
      </c>
    </row>
    <row r="45" customFormat="false" ht="13.5" hidden="false" customHeight="false" outlineLevel="0" collapsed="false">
      <c r="A45" s="97" t="str">
        <f aca="false">Date!A23</f>
        <v>Organizare de santier   </v>
      </c>
      <c r="B45" s="92" t="s">
        <v>47</v>
      </c>
      <c r="C45" s="98" t="n">
        <f aca="false">Date!B23</f>
        <v>0</v>
      </c>
      <c r="D45" s="93" t="s">
        <v>48</v>
      </c>
      <c r="E45" s="95"/>
      <c r="F45" s="96"/>
      <c r="G45" s="96"/>
      <c r="H45" s="34" t="n">
        <f aca="false">H44*C45</f>
        <v>0</v>
      </c>
      <c r="I45" s="6" t="s">
        <v>8</v>
      </c>
    </row>
    <row r="46" customFormat="false" ht="12.75" hidden="false" customHeight="false" outlineLevel="0" collapsed="false">
      <c r="A46" s="71" t="s">
        <v>49</v>
      </c>
      <c r="B46" s="62"/>
      <c r="C46" s="39"/>
      <c r="D46" s="72"/>
      <c r="E46" s="40"/>
      <c r="F46" s="41"/>
      <c r="G46" s="41"/>
      <c r="H46" s="18" t="n">
        <f aca="false">H44+H45</f>
        <v>85922.1237462008</v>
      </c>
      <c r="I46" s="6" t="s">
        <v>8</v>
      </c>
    </row>
    <row r="47" customFormat="false" ht="13.5" hidden="false" customHeight="false" outlineLevel="0" collapsed="false">
      <c r="A47" s="99" t="str">
        <f aca="false">Date!A20</f>
        <v>T.V.A.                  </v>
      </c>
      <c r="B47" s="100" t="s">
        <v>50</v>
      </c>
      <c r="C47" s="38" t="n">
        <f aca="false">Date!B20</f>
        <v>0.19</v>
      </c>
      <c r="D47" s="101" t="s">
        <v>51</v>
      </c>
      <c r="E47" s="102"/>
      <c r="F47" s="103"/>
      <c r="G47" s="103"/>
      <c r="H47" s="104" t="n">
        <f aca="false">H46*C47</f>
        <v>16325.2035117782</v>
      </c>
      <c r="I47" s="6" t="s">
        <v>8</v>
      </c>
    </row>
    <row r="48" customFormat="false" ht="13.5" hidden="false" customHeight="false" outlineLevel="0" collapsed="false">
      <c r="A48" s="71" t="s">
        <v>59</v>
      </c>
      <c r="B48" s="73"/>
      <c r="C48" s="105"/>
      <c r="E48" s="74"/>
      <c r="H48" s="20" t="n">
        <f aca="false">H46+H47</f>
        <v>102247.327257979</v>
      </c>
      <c r="I48" s="6" t="s">
        <v>8</v>
      </c>
    </row>
    <row r="49" customFormat="false" ht="12.75" hidden="false" customHeight="false" outlineLevel="0" collapsed="false">
      <c r="A49" s="71"/>
      <c r="B49" s="73"/>
      <c r="E49" s="74"/>
      <c r="H49" s="20"/>
      <c r="I49" s="6" t="s">
        <v>8</v>
      </c>
    </row>
    <row r="50" customFormat="false" ht="12.75" hidden="false" customHeight="false" outlineLevel="0" collapsed="false">
      <c r="A50" s="71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10" t="s">
        <v>60</v>
      </c>
      <c r="G51" s="106" t="s">
        <v>61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106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07" t="s">
        <v>62</v>
      </c>
      <c r="B1" s="108" t="s">
        <v>44</v>
      </c>
      <c r="C1" s="107" t="s">
        <v>62</v>
      </c>
      <c r="D1" s="108" t="s">
        <v>44</v>
      </c>
    </row>
    <row r="2" s="6" customFormat="true" ht="12.75" hidden="false" customHeight="false" outlineLevel="0" collapsed="false">
      <c r="A2" s="10" t="s">
        <v>63</v>
      </c>
      <c r="B2" s="109" t="n">
        <v>0.00279</v>
      </c>
      <c r="C2" s="2" t="s">
        <v>64</v>
      </c>
      <c r="D2" s="20" t="n">
        <v>48263.46629</v>
      </c>
      <c r="E2" s="6" t="s">
        <v>65</v>
      </c>
      <c r="F2" s="6" t="n">
        <v>54</v>
      </c>
    </row>
    <row r="3" s="6" customFormat="true" ht="12.75" hidden="false" customHeight="false" outlineLevel="0" collapsed="false">
      <c r="A3" s="10" t="s">
        <v>66</v>
      </c>
      <c r="B3" s="109" t="n">
        <v>0.052</v>
      </c>
      <c r="C3" s="2" t="s">
        <v>67</v>
      </c>
      <c r="D3" s="20" t="n">
        <v>17826.56224</v>
      </c>
    </row>
    <row r="4" s="6" customFormat="true" ht="12.75" hidden="false" customHeight="false" outlineLevel="0" collapsed="false">
      <c r="A4" s="10" t="s">
        <v>68</v>
      </c>
      <c r="B4" s="109" t="n">
        <v>0</v>
      </c>
      <c r="C4" s="2" t="s">
        <v>69</v>
      </c>
      <c r="D4" s="20" t="n">
        <v>1162.5</v>
      </c>
    </row>
    <row r="5" s="6" customFormat="true" ht="12.75" hidden="false" customHeight="false" outlineLevel="0" collapsed="false">
      <c r="A5" s="10" t="s">
        <v>70</v>
      </c>
      <c r="B5" s="109" t="n">
        <v>1</v>
      </c>
      <c r="C5" s="2" t="s">
        <v>71</v>
      </c>
      <c r="D5" s="20" t="n">
        <v>515.91</v>
      </c>
    </row>
    <row r="6" s="6" customFormat="true" ht="12.75" hidden="false" customHeight="false" outlineLevel="0" collapsed="false">
      <c r="A6" s="10" t="s">
        <v>72</v>
      </c>
      <c r="B6" s="109" t="n">
        <v>0</v>
      </c>
      <c r="C6" s="2" t="s">
        <v>73</v>
      </c>
      <c r="D6" s="20" t="n">
        <v>0</v>
      </c>
    </row>
    <row r="7" s="6" customFormat="true" ht="12.75" hidden="false" customHeight="false" outlineLevel="0" collapsed="false">
      <c r="A7" s="10" t="s">
        <v>74</v>
      </c>
      <c r="B7" s="109" t="n">
        <v>1</v>
      </c>
      <c r="C7" s="10" t="s">
        <v>75</v>
      </c>
      <c r="D7" s="20" t="n">
        <v>0</v>
      </c>
    </row>
    <row r="8" s="6" customFormat="true" ht="12.75" hidden="false" customHeight="false" outlineLevel="0" collapsed="false">
      <c r="A8" s="10" t="s">
        <v>76</v>
      </c>
      <c r="B8" s="109" t="n">
        <v>1</v>
      </c>
      <c r="C8" s="2" t="s">
        <v>77</v>
      </c>
      <c r="D8" s="20" t="n">
        <v>0</v>
      </c>
    </row>
    <row r="9" s="6" customFormat="true" ht="12.75" hidden="false" customHeight="false" outlineLevel="0" collapsed="false">
      <c r="A9" s="10" t="s">
        <v>78</v>
      </c>
      <c r="B9" s="109" t="n">
        <v>0</v>
      </c>
      <c r="C9" s="2" t="s">
        <v>79</v>
      </c>
      <c r="D9" s="20" t="n">
        <v>0</v>
      </c>
    </row>
    <row r="10" s="6" customFormat="true" ht="12.75" hidden="false" customHeight="false" outlineLevel="0" collapsed="false">
      <c r="A10" s="10" t="s">
        <v>80</v>
      </c>
      <c r="B10" s="109" t="n">
        <v>1</v>
      </c>
      <c r="C10" s="2" t="s">
        <v>81</v>
      </c>
      <c r="D10" s="20" t="n">
        <v>48263.46629</v>
      </c>
    </row>
    <row r="11" s="6" customFormat="true" ht="12.75" hidden="false" customHeight="false" outlineLevel="0" collapsed="false">
      <c r="A11" s="10" t="s">
        <v>82</v>
      </c>
      <c r="B11" s="109" t="n">
        <v>1</v>
      </c>
      <c r="C11" s="2" t="s">
        <v>83</v>
      </c>
      <c r="D11" s="20" t="n">
        <v>17826.56224</v>
      </c>
    </row>
    <row r="12" s="6" customFormat="true" ht="12.75" hidden="false" customHeight="false" outlineLevel="0" collapsed="false">
      <c r="A12" s="73" t="s">
        <v>84</v>
      </c>
      <c r="B12" s="109" t="n">
        <v>0</v>
      </c>
      <c r="C12" s="2" t="s">
        <v>85</v>
      </c>
      <c r="D12" s="20" t="n">
        <v>1162.5</v>
      </c>
    </row>
    <row r="13" s="6" customFormat="true" ht="12.75" hidden="false" customHeight="false" outlineLevel="0" collapsed="false">
      <c r="A13" s="10" t="s">
        <v>86</v>
      </c>
      <c r="B13" s="109" t="n">
        <v>0</v>
      </c>
      <c r="C13" s="2" t="s">
        <v>87</v>
      </c>
      <c r="D13" s="20" t="n">
        <v>515.91</v>
      </c>
    </row>
    <row r="14" s="6" customFormat="true" ht="12.75" hidden="false" customHeight="false" outlineLevel="0" collapsed="false">
      <c r="A14" s="73" t="s">
        <v>88</v>
      </c>
      <c r="B14" s="109" t="n">
        <v>0.2165</v>
      </c>
      <c r="C14" s="2" t="s">
        <v>89</v>
      </c>
      <c r="D14" s="20" t="n">
        <v>0</v>
      </c>
    </row>
    <row r="15" s="6" customFormat="true" ht="12.75" hidden="false" customHeight="false" outlineLevel="0" collapsed="false">
      <c r="A15" s="73" t="s">
        <v>90</v>
      </c>
      <c r="B15" s="109" t="n">
        <v>0.125</v>
      </c>
      <c r="C15" s="10" t="s">
        <v>91</v>
      </c>
      <c r="D15" s="20" t="n">
        <v>0</v>
      </c>
    </row>
    <row r="16" customFormat="false" ht="12.75" hidden="false" customHeight="false" outlineLevel="0" collapsed="false">
      <c r="A16" s="73" t="s">
        <v>92</v>
      </c>
      <c r="B16" s="109" t="n">
        <v>0</v>
      </c>
      <c r="C16" s="2" t="s">
        <v>93</v>
      </c>
      <c r="D16" s="20" t="n">
        <v>0</v>
      </c>
    </row>
    <row r="17" customFormat="false" ht="12.75" hidden="false" customHeight="false" outlineLevel="0" collapsed="false">
      <c r="A17" s="73" t="s">
        <v>94</v>
      </c>
      <c r="B17" s="109" t="n">
        <v>0.005</v>
      </c>
      <c r="C17" s="2" t="s">
        <v>95</v>
      </c>
      <c r="D17" s="20" t="n">
        <v>0</v>
      </c>
    </row>
    <row r="18" customFormat="false" ht="12.75" hidden="false" customHeight="false" outlineLevel="0" collapsed="false">
      <c r="A18" s="73" t="s">
        <v>96</v>
      </c>
      <c r="B18" s="109" t="n">
        <v>0</v>
      </c>
      <c r="C18" s="2" t="s">
        <v>97</v>
      </c>
      <c r="D18" s="110" t="n">
        <v>8.840952</v>
      </c>
    </row>
    <row r="19" customFormat="false" ht="12.75" hidden="false" customHeight="false" outlineLevel="0" collapsed="false">
      <c r="A19" s="10" t="s">
        <v>98</v>
      </c>
      <c r="B19" s="109" t="n">
        <v>0.05</v>
      </c>
      <c r="C19" s="2" t="s">
        <v>99</v>
      </c>
      <c r="D19" s="111" t="n">
        <v>1983</v>
      </c>
    </row>
    <row r="20" customFormat="false" ht="12.75" hidden="false" customHeight="false" outlineLevel="0" collapsed="false">
      <c r="A20" s="10" t="s">
        <v>100</v>
      </c>
      <c r="B20" s="109" t="n">
        <v>0.19</v>
      </c>
      <c r="C20" s="112" t="s">
        <v>101</v>
      </c>
      <c r="D20" s="20" t="n">
        <v>0</v>
      </c>
    </row>
    <row r="21" customFormat="false" ht="12.75" hidden="false" customHeight="false" outlineLevel="0" collapsed="false">
      <c r="A21" s="73" t="s">
        <v>102</v>
      </c>
      <c r="B21" s="109" t="n">
        <v>0</v>
      </c>
      <c r="C21" s="112" t="s">
        <v>103</v>
      </c>
      <c r="D21" s="20" t="n">
        <v>900</v>
      </c>
    </row>
    <row r="22" customFormat="false" ht="12.75" hidden="false" customHeight="false" outlineLevel="0" collapsed="false">
      <c r="A22" s="73" t="s">
        <v>96</v>
      </c>
      <c r="B22" s="109" t="n">
        <v>0</v>
      </c>
      <c r="C22" s="2" t="s">
        <v>104</v>
      </c>
      <c r="D22" s="10" t="s">
        <v>105</v>
      </c>
    </row>
    <row r="23" customFormat="false" ht="12.75" hidden="false" customHeight="false" outlineLevel="0" collapsed="false">
      <c r="A23" s="10" t="s">
        <v>106</v>
      </c>
      <c r="B23" s="109" t="n">
        <v>0</v>
      </c>
      <c r="C23" s="113" t="str">
        <f aca="false">CONCATENATE("Denumire ",C22)</f>
        <v>Denumire Executant</v>
      </c>
      <c r="D23" s="73" t="s">
        <v>107</v>
      </c>
    </row>
    <row r="24" customFormat="false" ht="12.75" hidden="false" customHeight="false" outlineLevel="0" collapsed="false">
      <c r="A24" s="10" t="s">
        <v>108</v>
      </c>
      <c r="B24" s="109" t="n">
        <v>1</v>
      </c>
      <c r="C24" s="2" t="s">
        <v>109</v>
      </c>
      <c r="D24" s="10" t="s">
        <v>110</v>
      </c>
    </row>
    <row r="25" customFormat="false" ht="12.75" hidden="false" customHeight="false" outlineLevel="0" collapsed="false">
      <c r="A25" s="73" t="s">
        <v>96</v>
      </c>
      <c r="B25" s="109" t="n">
        <v>0</v>
      </c>
      <c r="C25" s="113" t="str">
        <f aca="false">CONCATENATE("Denumire ",C24)</f>
        <v>Denumire Obiectiv</v>
      </c>
      <c r="D25" s="73" t="s">
        <v>111</v>
      </c>
    </row>
    <row r="26" customFormat="false" ht="12.75" hidden="false" customHeight="false" outlineLevel="0" collapsed="false">
      <c r="A26" s="73" t="s">
        <v>96</v>
      </c>
      <c r="B26" s="109" t="n">
        <v>0</v>
      </c>
      <c r="C26" s="2" t="s">
        <v>112</v>
      </c>
      <c r="D26" s="10" t="s">
        <v>113</v>
      </c>
    </row>
    <row r="27" customFormat="false" ht="12.75" hidden="false" customHeight="false" outlineLevel="0" collapsed="false">
      <c r="A27" s="10" t="s">
        <v>114</v>
      </c>
      <c r="B27" s="109" t="n">
        <v>0.2</v>
      </c>
      <c r="C27" s="113" t="str">
        <f aca="false">CONCATENATE("Denumire ",C26)</f>
        <v>Denumire Obiect</v>
      </c>
      <c r="D27" s="10" t="s">
        <v>115</v>
      </c>
    </row>
    <row r="28" customFormat="false" ht="12.75" hidden="false" customHeight="false" outlineLevel="0" collapsed="false">
      <c r="A28" s="10" t="s">
        <v>116</v>
      </c>
      <c r="B28" s="109" t="n">
        <v>0.2</v>
      </c>
      <c r="C28" s="2" t="s">
        <v>117</v>
      </c>
      <c r="D28" s="10" t="s">
        <v>118</v>
      </c>
    </row>
    <row r="29" customFormat="false" ht="12.75" hidden="false" customHeight="false" outlineLevel="0" collapsed="false">
      <c r="A29" s="10" t="s">
        <v>119</v>
      </c>
      <c r="B29" s="109" t="n">
        <v>0.0025</v>
      </c>
      <c r="C29" s="113" t="str">
        <f aca="false">CONCATENATE("Denumire ",C28)</f>
        <v>Denumire Categorie</v>
      </c>
      <c r="D29" s="73" t="s">
        <v>120</v>
      </c>
    </row>
    <row r="30" customFormat="false" ht="12.75" hidden="false" customHeight="false" outlineLevel="0" collapsed="false">
      <c r="A30" s="10" t="s">
        <v>121</v>
      </c>
      <c r="B30" s="109" t="n">
        <v>0</v>
      </c>
      <c r="C30" s="2"/>
      <c r="D30" s="10" t="s">
        <v>122</v>
      </c>
    </row>
    <row r="31" customFormat="false" ht="12.75" hidden="false" customHeight="false" outlineLevel="0" collapsed="false">
      <c r="A31" s="73" t="s">
        <v>123</v>
      </c>
      <c r="B31" s="109" t="n">
        <v>0</v>
      </c>
      <c r="C31" s="113" t="str">
        <f aca="false">CONCATENATE("Denumire ",C30)</f>
        <v>Denumire </v>
      </c>
      <c r="D31" s="73" t="s">
        <v>124</v>
      </c>
    </row>
    <row r="32" customFormat="false" ht="12.75" hidden="false" customHeight="false" outlineLevel="0" collapsed="false">
      <c r="A32" s="1" t="s">
        <v>125</v>
      </c>
      <c r="B32" s="114" t="n">
        <f aca="false">IF(B33=0,1,1/B33)*IF(B34=0,1,1/B34)</f>
        <v>1</v>
      </c>
      <c r="C32" s="2"/>
      <c r="D32" s="10" t="s">
        <v>122</v>
      </c>
    </row>
    <row r="33" customFormat="false" ht="12.75" hidden="false" customHeight="false" outlineLevel="0" collapsed="false">
      <c r="A33" s="10" t="s">
        <v>126</v>
      </c>
      <c r="B33" s="20" t="n">
        <v>1</v>
      </c>
      <c r="C33" s="113" t="str">
        <f aca="false">CONCATENATE("Denumire ",C32)</f>
        <v>Denumire </v>
      </c>
      <c r="D33" s="73" t="s">
        <v>124</v>
      </c>
    </row>
    <row r="34" customFormat="false" ht="12.75" hidden="false" customHeight="false" outlineLevel="0" collapsed="false">
      <c r="A34" s="73" t="s">
        <v>127</v>
      </c>
      <c r="B34" s="115" t="n">
        <v>1</v>
      </c>
      <c r="C34" s="2"/>
      <c r="D34" s="10" t="s">
        <v>122</v>
      </c>
    </row>
    <row r="35" customFormat="false" ht="12.75" hidden="false" customHeight="false" outlineLevel="0" collapsed="false">
      <c r="A35" s="73" t="s">
        <v>128</v>
      </c>
      <c r="B35" s="106"/>
      <c r="C35" s="113" t="str">
        <f aca="false">CONCATENATE("Denumire ",C34)</f>
        <v>Denumire </v>
      </c>
      <c r="D35" s="73" t="s">
        <v>124</v>
      </c>
    </row>
    <row r="36" customFormat="false" ht="12.75" hidden="false" customHeight="false" outlineLevel="0" collapsed="false">
      <c r="A36" s="2" t="s">
        <v>129</v>
      </c>
      <c r="B36" s="116" t="s">
        <v>130</v>
      </c>
    </row>
    <row r="37" customFormat="false" ht="12.75" hidden="false" customHeight="false" outlineLevel="0" collapsed="false">
      <c r="A37" s="2" t="s">
        <v>131</v>
      </c>
      <c r="B37" s="117" t="s">
        <v>132</v>
      </c>
    </row>
    <row r="38" customFormat="false" ht="12.75" hidden="false" customHeight="false" outlineLevel="0" collapsed="false">
      <c r="A38" s="112" t="s">
        <v>133</v>
      </c>
      <c r="B38" s="118" t="str">
        <f aca="false">LEFT(RIGHT(FIXED(B34,1),2),1)</f>
        <v>.</v>
      </c>
      <c r="C38" s="112" t="s">
        <v>134</v>
      </c>
      <c r="D38" s="23" t="n">
        <v>1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veva</cp:lastModifiedBy>
  <cp:lastPrinted>2003-03-13T15:25:42Z</cp:lastPrinted>
  <dcterms:modified xsi:type="dcterms:W3CDTF">2010-03-18T07:11:52Z</dcterms:modified>
  <cp:revision>0</cp:revision>
  <dc:subject/>
  <dc:title/>
</cp:coreProperties>
</file>